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pis s VV - Dopravní část" sheetId="2" state="visible" r:id="rId3"/>
  </sheets>
  <externalReferences>
    <externalReference r:id="rId4"/>
  </externalReferences>
  <definedNames>
    <definedName function="false" hidden="false" localSheetId="1" name="_xlnm.Print_Area" vbProcedure="false">'Soupis s VV - Dopravní část'!$C$4:$Q$70,'Soupis s VV - Dopravní část'!$C$76:$Q$113,'Soupis s VV - Dopravní část'!$C$119:$Q$438</definedName>
    <definedName function="false" hidden="false" localSheetId="1" name="_xlnm.Print_Titles" vbProcedure="false">'Soupis s VV - Dopravní část'!$129:$12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558">
  <si>
    <t xml:space="preserve">Vedoucí projektant</t>
  </si>
  <si>
    <t xml:space="preserve">Vedoucí zakázky</t>
  </si>
  <si>
    <t xml:space="preserve">Projektant</t>
  </si>
  <si>
    <t xml:space="preserve">Tomanová Vlasta Ing.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3</t>
  </si>
  <si>
    <t xml:space="preserve">Stupeň projektu</t>
  </si>
  <si>
    <t xml:space="preserve">Projekt stavby
Soupis prací a dodávek</t>
  </si>
  <si>
    <t xml:space="preserve">Datum dokončení</t>
  </si>
  <si>
    <t xml:space="preserve">Dopravní část</t>
  </si>
  <si>
    <t xml:space="preserve">Číslo zakázky</t>
  </si>
  <si>
    <t xml:space="preserve">BPO 7-81017</t>
  </si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D58E712C-E628-4044-BE9E-2E8D7295F7ED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ÚP Sokolov - přípravné práce pro rekonstrukci školícího střediska, Jednoty 654, Sokolov</t>
  </si>
  <si>
    <t xml:space="preserve">Objekt:</t>
  </si>
  <si>
    <t xml:space="preserve">JKSO:</t>
  </si>
  <si>
    <t xml:space="preserve">CC-CZ:</t>
  </si>
  <si>
    <t xml:space="preserve">Místo:</t>
  </si>
  <si>
    <t xml:space="preserve">Sokolov</t>
  </si>
  <si>
    <t xml:space="preserve">Datum:</t>
  </si>
  <si>
    <t xml:space="preserve">Objednavatel:</t>
  </si>
  <si>
    <t xml:space="preserve">IČ:</t>
  </si>
  <si>
    <t xml:space="preserve">Úřad práce ČR, kontaktní pracoviště Sokolov</t>
  </si>
  <si>
    <t xml:space="preserve">DIČ:</t>
  </si>
  <si>
    <t xml:space="preserve">Zhotovitel:</t>
  </si>
  <si>
    <t xml:space="preserve">Projektant:</t>
  </si>
  <si>
    <t xml:space="preserve">18224920</t>
  </si>
  <si>
    <t xml:space="preserve">BPO spol. s r.o., Lidická 1239, 363 17 Ostrov</t>
  </si>
  <si>
    <t xml:space="preserve">CZ18224920</t>
  </si>
  <si>
    <t xml:space="preserve">Zpracovatel:</t>
  </si>
  <si>
    <t xml:space="preserve">Ing. Tomanová</t>
  </si>
  <si>
    <t xml:space="preserve">Náklady z rozpoč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1-K - Kácení</t>
  </si>
  <si>
    <t xml:space="preserve">    11 - Zemní práce - přípravné a přidružené práce</t>
  </si>
  <si>
    <t xml:space="preserve">    21 - Zakládání - úprava podloží a základové spáry, zlepšování vlastností hornin</t>
  </si>
  <si>
    <t xml:space="preserve">    56 - Podkladní vrstvy komunikací, letišť a ploch</t>
  </si>
  <si>
    <t xml:space="preserve">    57 - Kryty pozemních komunikací letišť a ploch z kameniva nebo živičné</t>
  </si>
  <si>
    <t xml:space="preserve">    59 - Kryty pozemních komunikací, letišť a ploch dlážděných (předlažby)</t>
  </si>
  <si>
    <t xml:space="preserve">    91 - Doplňující konstrukce a práce pozemních komunikací, letišť a ploch</t>
  </si>
  <si>
    <t xml:space="preserve">    93 - Různé dokončovací konstrukce a práce inženýrských staveb</t>
  </si>
  <si>
    <t xml:space="preserve">    97 - Bourací práce</t>
  </si>
  <si>
    <t xml:space="preserve">    99 - Přesun hmot</t>
  </si>
  <si>
    <t xml:space="preserve">VRN - Vedlejší rozpočtové náklady</t>
  </si>
  <si>
    <t xml:space="preserve">ON - Ostatní vedlejší náklady</t>
  </si>
  <si>
    <t xml:space="preserve">VRN</t>
  </si>
  <si>
    <t xml:space="preserve">1</t>
  </si>
  <si>
    <t xml:space="preserve">KOMPLETACNA</t>
  </si>
  <si>
    <t xml:space="preserve">Celkové náklady za stavbu 1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0</t>
  </si>
  <si>
    <t xml:space="preserve">ROZPOCET</t>
  </si>
  <si>
    <t xml:space="preserve">K</t>
  </si>
  <si>
    <t xml:space="preserve">121101101</t>
  </si>
  <si>
    <t xml:space="preserve">Sejmutí ornice s přemístěním na vzdálenost do 50 m</t>
  </si>
  <si>
    <t xml:space="preserve">m3</t>
  </si>
  <si>
    <t xml:space="preserve">4</t>
  </si>
  <si>
    <t xml:space="preserve">690,0*0,15</t>
  </si>
  <si>
    <t xml:space="preserve">VV</t>
  </si>
  <si>
    <t xml:space="preserve">122202202</t>
  </si>
  <si>
    <t xml:space="preserve">Odkopávky a prokopávky nezapažené pro silnice objemu do 1000 m3 v hornině tř. 3</t>
  </si>
  <si>
    <t xml:space="preserve">174101101</t>
  </si>
  <si>
    <t xml:space="preserve">Zásyp jam, šachet rýh nebo kolem objektů sypaninou se zhutněním - štěrkopískem</t>
  </si>
  <si>
    <t xml:space="preserve">zásyp kufru za obrubníky</t>
  </si>
  <si>
    <t xml:space="preserve">33,0</t>
  </si>
  <si>
    <t xml:space="preserve">132201101</t>
  </si>
  <si>
    <t xml:space="preserve">Hloubení rýh š do 600 mm v hornině tř. 3 objemu do 100 m3</t>
  </si>
  <si>
    <t xml:space="preserve">trativody</t>
  </si>
  <si>
    <t xml:space="preserve">0,3*0,3*(45,0+12)+0,37</t>
  </si>
  <si>
    <t xml:space="preserve">5</t>
  </si>
  <si>
    <t xml:space="preserve">162701105</t>
  </si>
  <si>
    <t xml:space="preserve">Vodorovné přemístění do 10000 m výkopku/sypaniny z horniny tř. 1 až 4</t>
  </si>
  <si>
    <t xml:space="preserve">přebytečná zemina na skládku</t>
  </si>
  <si>
    <t xml:space="preserve">pol.122202202+132201101</t>
  </si>
  <si>
    <t xml:space="preserve">363,0+5,5</t>
  </si>
  <si>
    <t xml:space="preserve">pol.121101101</t>
  </si>
  <si>
    <t xml:space="preserve">103,5</t>
  </si>
  <si>
    <t xml:space="preserve">méně pol.174101101</t>
  </si>
  <si>
    <t xml:space="preserve">-33,0</t>
  </si>
  <si>
    <t xml:space="preserve">méně pol.181301102</t>
  </si>
  <si>
    <t xml:space="preserve">-290,0*0,15</t>
  </si>
  <si>
    <t xml:space="preserve">Součet</t>
  </si>
  <si>
    <t xml:space="preserve">6</t>
  </si>
  <si>
    <t xml:space="preserve">171201201</t>
  </si>
  <si>
    <t xml:space="preserve">Uložení sypaniny na skládky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pol.171201201</t>
  </si>
  <si>
    <t xml:space="preserve">395,5*1,5</t>
  </si>
  <si>
    <t xml:space="preserve">8</t>
  </si>
  <si>
    <t xml:space="preserve">181951102</t>
  </si>
  <si>
    <t xml:space="preserve">Úprava pláně v hornině tř. 1 až 4 se zhutněním</t>
  </si>
  <si>
    <t xml:space="preserve">m2</t>
  </si>
  <si>
    <t xml:space="preserve">nová konstrukce vozovky</t>
  </si>
  <si>
    <t xml:space="preserve">435,0</t>
  </si>
  <si>
    <t xml:space="preserve">parkovací stání</t>
  </si>
  <si>
    <t xml:space="preserve">240,0</t>
  </si>
  <si>
    <t xml:space="preserve">chodníkový přejezd</t>
  </si>
  <si>
    <t xml:space="preserve">22,0</t>
  </si>
  <si>
    <t xml:space="preserve">chodník</t>
  </si>
  <si>
    <t xml:space="preserve">62,0</t>
  </si>
  <si>
    <t xml:space="preserve">9</t>
  </si>
  <si>
    <t xml:space="preserve">181951101</t>
  </si>
  <si>
    <t xml:space="preserve">Úprava pláně v hornině tř. 1 až 4 bez zhutnění</t>
  </si>
  <si>
    <t xml:space="preserve">konečné terénní úpravy</t>
  </si>
  <si>
    <t xml:space="preserve">320,0</t>
  </si>
  <si>
    <t xml:space="preserve">10</t>
  </si>
  <si>
    <t xml:space="preserve">181301102</t>
  </si>
  <si>
    <t xml:space="preserve">Rozprostření ornice tl vrstvy do 150 mm pl do 500 m2 v rovině nebo ve svahu do 1:5</t>
  </si>
  <si>
    <t xml:space="preserve">11</t>
  </si>
  <si>
    <t xml:space="preserve">181411131</t>
  </si>
  <si>
    <t xml:space="preserve">Založení parkového trávníku výsevem plochy do 1000 m2 v rovině a ve svahu do 1:5</t>
  </si>
  <si>
    <t xml:space="preserve">nový trávník</t>
  </si>
  <si>
    <t xml:space="preserve">290,0</t>
  </si>
  <si>
    <t xml:space="preserve">12</t>
  </si>
  <si>
    <t xml:space="preserve">183451351</t>
  </si>
  <si>
    <t xml:space="preserve">Provzdušnění trávníku s přísevem travního osiva plochy do 1000 m2 v rovině nebo na svahu do 1:5</t>
  </si>
  <si>
    <t xml:space="preserve">13</t>
  </si>
  <si>
    <t xml:space="preserve">M</t>
  </si>
  <si>
    <t xml:space="preserve">005724100</t>
  </si>
  <si>
    <t xml:space="preserve">osivo směs travní parková - dodávka, doprava</t>
  </si>
  <si>
    <t xml:space="preserve">kg</t>
  </si>
  <si>
    <t xml:space="preserve">ztratné 3%</t>
  </si>
  <si>
    <t xml:space="preserve">pol.181411131</t>
  </si>
  <si>
    <t xml:space="preserve">290,0*0,015*1,03</t>
  </si>
  <si>
    <t xml:space="preserve">doplnění travního semene</t>
  </si>
  <si>
    <t xml:space="preserve">190,0*0,015*1,03</t>
  </si>
  <si>
    <t xml:space="preserve">14</t>
  </si>
  <si>
    <t xml:space="preserve">185804312</t>
  </si>
  <si>
    <t xml:space="preserve">Zalití trávníku a rostlin vodou plocha přes 20 m2</t>
  </si>
  <si>
    <t xml:space="preserve">trávník - pol.181411131</t>
  </si>
  <si>
    <t xml:space="preserve">(290,0+190,0)*10*0,001</t>
  </si>
  <si>
    <t xml:space="preserve">vysazené trnovníky</t>
  </si>
  <si>
    <t xml:space="preserve">4,0*50,0*0,001</t>
  </si>
  <si>
    <t xml:space="preserve">15</t>
  </si>
  <si>
    <t xml:space="preserve">185851121</t>
  </si>
  <si>
    <t xml:space="preserve">Dovoz vody pro zálivku rostlin za vzdálenost do 1000 m</t>
  </si>
  <si>
    <t xml:space="preserve">16</t>
  </si>
  <si>
    <t xml:space="preserve">185802113</t>
  </si>
  <si>
    <t xml:space="preserve">Hnojení půdy umělým hnojivem na široko v rovině a svahu do 1:5 - doplnění hnojuva na stávajícím trávníku</t>
  </si>
  <si>
    <t xml:space="preserve">0,001 t / 50m2</t>
  </si>
  <si>
    <t xml:space="preserve">190,0/50,0*0,001</t>
  </si>
  <si>
    <t xml:space="preserve">17</t>
  </si>
  <si>
    <t xml:space="preserve">251911550</t>
  </si>
  <si>
    <t xml:space="preserve">hnojivo průmyslové - dodávka, doprava</t>
  </si>
  <si>
    <t xml:space="preserve">190,0/50,0</t>
  </si>
  <si>
    <t xml:space="preserve">18</t>
  </si>
  <si>
    <t xml:space="preserve">183101321</t>
  </si>
  <si>
    <t xml:space="preserve">Jamky pro výsadbu s výměnou 100 % půdy zeminy tř 1 až 4 objem do 1 m3 v rovině a svahu do 1:5</t>
  </si>
  <si>
    <t xml:space="preserve">kus</t>
  </si>
  <si>
    <t xml:space="preserve">výsadba trnovníku akátu</t>
  </si>
  <si>
    <t xml:space="preserve">4,0</t>
  </si>
  <si>
    <t xml:space="preserve">19</t>
  </si>
  <si>
    <t xml:space="preserve">103715000</t>
  </si>
  <si>
    <t xml:space="preserve">substrát pro dřeviny - dodávka, doprava</t>
  </si>
  <si>
    <t xml:space="preserve">1,0*4</t>
  </si>
  <si>
    <t xml:space="preserve">20</t>
  </si>
  <si>
    <t xml:space="preserve">184102114</t>
  </si>
  <si>
    <t xml:space="preserve">Výsadba dřeviny s balem D do 0,5 m do jamky se zalitím v rovině a svahu do 1:5</t>
  </si>
  <si>
    <t xml:space="preserve">21</t>
  </si>
  <si>
    <t xml:space="preserve">0058000_R</t>
  </si>
  <si>
    <t xml:space="preserve">trnovník akát (Robinia pseudoacacia - kultivar Úmbrculifera) - dodávka, doprava</t>
  </si>
  <si>
    <t xml:space="preserve">sazenice s min. obvodem kmínku 14 cm</t>
  </si>
  <si>
    <t xml:space="preserve">22</t>
  </si>
  <si>
    <t xml:space="preserve">184215133</t>
  </si>
  <si>
    <t xml:space="preserve">Ukotvení kmene dřevin třemi kůly D do 0,1 m délky do 3 m</t>
  </si>
  <si>
    <t xml:space="preserve">23</t>
  </si>
  <si>
    <t xml:space="preserve">052172100_R</t>
  </si>
  <si>
    <t xml:space="preserve">tyč odkorněná délka  150 - 300 cm,tloušťka 10 cm - dodávka, doprava</t>
  </si>
  <si>
    <t xml:space="preserve">24</t>
  </si>
  <si>
    <t xml:space="preserve">18000100_R</t>
  </si>
  <si>
    <t xml:space="preserve">Pěče o vysazené trnovníky po dobu 1 roku a oborná úprava ponechaných rostlin</t>
  </si>
  <si>
    <t xml:space="preserve">kpl</t>
  </si>
  <si>
    <t xml:space="preserve">25</t>
  </si>
  <si>
    <t xml:space="preserve">111201101</t>
  </si>
  <si>
    <t xml:space="preserve">Odstranění křovin a stromů průměru kmene do 100 mm i s kořeny z celkové plochy do 1000 m2</t>
  </si>
  <si>
    <t xml:space="preserve">odstranění souvislého keřového porostu</t>
  </si>
  <si>
    <t xml:space="preserve">70,0</t>
  </si>
  <si>
    <t xml:space="preserve">26</t>
  </si>
  <si>
    <t xml:space="preserve">112101101</t>
  </si>
  <si>
    <t xml:space="preserve">Kácení stromů D kmene do 300 mm</t>
  </si>
  <si>
    <t xml:space="preserve">27</t>
  </si>
  <si>
    <t xml:space="preserve">112201101</t>
  </si>
  <si>
    <t xml:space="preserve">Odstranění pařezů D do 300 mm</t>
  </si>
  <si>
    <t xml:space="preserve">28</t>
  </si>
  <si>
    <t xml:space="preserve">162301401</t>
  </si>
  <si>
    <t xml:space="preserve">Vodorovné přemístění větví stromů listnatých do 5 km D kmene do 300 mm</t>
  </si>
  <si>
    <t xml:space="preserve">29</t>
  </si>
  <si>
    <t xml:space="preserve">162301411</t>
  </si>
  <si>
    <t xml:space="preserve">Vodorovné přemístění kmenů stromů listnatých do 5 km D kmene do 300 mm</t>
  </si>
  <si>
    <t xml:space="preserve">30</t>
  </si>
  <si>
    <t xml:space="preserve">162301421</t>
  </si>
  <si>
    <t xml:space="preserve">Vodorovné přemístění pařezů do 5 km D do 300 mm</t>
  </si>
  <si>
    <t xml:space="preserve">31</t>
  </si>
  <si>
    <t xml:space="preserve">162301901</t>
  </si>
  <si>
    <t xml:space="preserve">Příplatek k vodorovnému přemístění větví stromů listnatých D kmene do 300 mm ZKD 5 km</t>
  </si>
  <si>
    <t xml:space="preserve">32</t>
  </si>
  <si>
    <t xml:space="preserve">162301911</t>
  </si>
  <si>
    <t xml:space="preserve">Příplatek k vodorovnému přemístění kmenů stromů listnatých D kmene do 300 mm ZKD 5 km</t>
  </si>
  <si>
    <t xml:space="preserve">33</t>
  </si>
  <si>
    <t xml:space="preserve">162301921</t>
  </si>
  <si>
    <t xml:space="preserve">Příplatek k vodorovnému přemístění pařezů D 300 mm ZKD 5 km</t>
  </si>
  <si>
    <t xml:space="preserve">34</t>
  </si>
  <si>
    <t xml:space="preserve">162301501</t>
  </si>
  <si>
    <t xml:space="preserve">Vodorovné přemístění křovin do 5 km D kmene do 100 mm</t>
  </si>
  <si>
    <t xml:space="preserve">35</t>
  </si>
  <si>
    <t xml:space="preserve">1623015_R</t>
  </si>
  <si>
    <t xml:space="preserve">Příplatek k vodorovnému přemístění křovin do 5 km D kmene do 100 mm ZKD 50 km</t>
  </si>
  <si>
    <t xml:space="preserve">36</t>
  </si>
  <si>
    <t xml:space="preserve">16200100_R</t>
  </si>
  <si>
    <t xml:space="preserve">Poplatek za rostlé dřevo (skládkovné)</t>
  </si>
  <si>
    <t xml:space="preserve">37</t>
  </si>
  <si>
    <t xml:space="preserve">113154122</t>
  </si>
  <si>
    <t xml:space="preserve">Frézování živičného krytu tl 40 mm pruh š 1 m pl do 500 m2 bez překážek v trase</t>
  </si>
  <si>
    <t xml:space="preserve">část komunikace ke garážím</t>
  </si>
  <si>
    <t xml:space="preserve">69,0</t>
  </si>
  <si>
    <t xml:space="preserve">38</t>
  </si>
  <si>
    <t xml:space="preserve">113202111</t>
  </si>
  <si>
    <t xml:space="preserve">Vytrhání obrub krajníků obrubníků stojatých</t>
  </si>
  <si>
    <t xml:space="preserve">m</t>
  </si>
  <si>
    <t xml:space="preserve">39</t>
  </si>
  <si>
    <t xml:space="preserve">113107183</t>
  </si>
  <si>
    <t xml:space="preserve">Odstranění krytu pl přes 50 do 200 m2 živičných tl 150 mm</t>
  </si>
  <si>
    <t xml:space="preserve">stávající živičná komunikace</t>
  </si>
  <si>
    <t xml:space="preserve">86,0</t>
  </si>
  <si>
    <t xml:space="preserve">40</t>
  </si>
  <si>
    <t xml:space="preserve">113107163</t>
  </si>
  <si>
    <t xml:space="preserve">Odstranění podkladu pl přes 50 do 200 m2 z kameniva drceného tl 300 mm</t>
  </si>
  <si>
    <t xml:space="preserve">41</t>
  </si>
  <si>
    <t xml:space="preserve">919735113</t>
  </si>
  <si>
    <t xml:space="preserve">Řezání stávajícího živičného krytu hl do 150 mm</t>
  </si>
  <si>
    <t xml:space="preserve">okraj živičné vozovky</t>
  </si>
  <si>
    <t xml:space="preserve">35,0</t>
  </si>
  <si>
    <t xml:space="preserve">42</t>
  </si>
  <si>
    <t xml:space="preserve">91001001_R</t>
  </si>
  <si>
    <t xml:space="preserve">Vyplnění spár živičnou zálivkou</t>
  </si>
  <si>
    <t xml:space="preserve">43</t>
  </si>
  <si>
    <t xml:space="preserve">212532111</t>
  </si>
  <si>
    <t xml:space="preserve">Lože pro trativody z kameniva hrubého drceného frakce 16 až 32 mm</t>
  </si>
  <si>
    <t xml:space="preserve">drenážní trubky DN 160 mm pod komunikací</t>
  </si>
  <si>
    <t xml:space="preserve">0,05*0,3*(45,0+12,0)</t>
  </si>
  <si>
    <t xml:space="preserve">44</t>
  </si>
  <si>
    <t xml:space="preserve">211531111</t>
  </si>
  <si>
    <t xml:space="preserve">Výplň odvodňovacích žeber nebo trativodů kamenivem hrubým drceným frakce 16 až 63 mm</t>
  </si>
  <si>
    <t xml:space="preserve">drenáže pod komunikacemi</t>
  </si>
  <si>
    <t xml:space="preserve">(0,3-0,05)*0,3*(45,0+12,0)</t>
  </si>
  <si>
    <t xml:space="preserve">méně trubky DN 160 mm</t>
  </si>
  <si>
    <t xml:space="preserve">-3,14*0,08*0,08*(45,0+12,0)</t>
  </si>
  <si>
    <t xml:space="preserve">45</t>
  </si>
  <si>
    <t xml:space="preserve">212755216</t>
  </si>
  <si>
    <t xml:space="preserve">Trativody z drenážních trubek plastových flexibilních D 160 mm bez lože</t>
  </si>
  <si>
    <t xml:space="preserve">46</t>
  </si>
  <si>
    <t xml:space="preserve">564851111a</t>
  </si>
  <si>
    <t xml:space="preserve">Podklad ze štěrkodrtě ŠDa tl 150 mm</t>
  </si>
  <si>
    <t xml:space="preserve">konstrukce živičné komunikace</t>
  </si>
  <si>
    <t xml:space="preserve">47</t>
  </si>
  <si>
    <t xml:space="preserve">564851111b</t>
  </si>
  <si>
    <t xml:space="preserve">Podklad ze štěrkodrtě ŠDb tl 150 mm</t>
  </si>
  <si>
    <t xml:space="preserve">konstrukce - parkovací stání</t>
  </si>
  <si>
    <t xml:space="preserve">konstrukce chodníku</t>
  </si>
  <si>
    <t xml:space="preserve">48</t>
  </si>
  <si>
    <t xml:space="preserve">564861111b</t>
  </si>
  <si>
    <t xml:space="preserve">Podklad ze štěrkodrtě ŠDb tl 200 mm</t>
  </si>
  <si>
    <t xml:space="preserve">konstrukce - chodníkový přejezd</t>
  </si>
  <si>
    <t xml:space="preserve">49</t>
  </si>
  <si>
    <t xml:space="preserve">565135121</t>
  </si>
  <si>
    <t xml:space="preserve">Asfaltový beton vrstva podkladní ACP 16 + (obalované kamenivo OKS) tl 50 mm š přes 3 m</t>
  </si>
  <si>
    <t xml:space="preserve">50</t>
  </si>
  <si>
    <t xml:space="preserve">564952111</t>
  </si>
  <si>
    <t xml:space="preserve">Podklad z mechanicky zpevněného kameniva MZK tl 150 mm</t>
  </si>
  <si>
    <t xml:space="preserve">51</t>
  </si>
  <si>
    <t xml:space="preserve">564861111</t>
  </si>
  <si>
    <t xml:space="preserve">Podklad ze štěrkodrtě ŠD tl 200 mm fr. 1-125 mm </t>
  </si>
  <si>
    <t xml:space="preserve">sanace</t>
  </si>
  <si>
    <t xml:space="preserve">400,0</t>
  </si>
  <si>
    <t xml:space="preserve">52</t>
  </si>
  <si>
    <t xml:space="preserve">577134121</t>
  </si>
  <si>
    <t xml:space="preserve">Asfaltový beton vrstva obrusná ACO 11 (ABS) tř. I tl 40 mm š přes 3 m z nemodifikovaného asfaltu</t>
  </si>
  <si>
    <t xml:space="preserve">53</t>
  </si>
  <si>
    <t xml:space="preserve">573211111</t>
  </si>
  <si>
    <t xml:space="preserve">Postřik živičný spojovací z asfaltu v množství do 0,70 kg/m2</t>
  </si>
  <si>
    <t xml:space="preserve">54</t>
  </si>
  <si>
    <t xml:space="preserve">596211121</t>
  </si>
  <si>
    <t xml:space="preserve">Kladení zámkové dlažby komunikací pro pěší tl 60 mm skupiny B pl do 100 m2</t>
  </si>
  <si>
    <t xml:space="preserve">včetně lože tl. do 40 mm</t>
  </si>
  <si>
    <t xml:space="preserve">62,0-3,8</t>
  </si>
  <si>
    <t xml:space="preserve">Mezisoučet A</t>
  </si>
  <si>
    <t xml:space="preserve">reliéfní dlažba chodníku</t>
  </si>
  <si>
    <t xml:space="preserve">3,8</t>
  </si>
  <si>
    <t xml:space="preserve">Mezisoučet B</t>
  </si>
  <si>
    <t xml:space="preserve">55</t>
  </si>
  <si>
    <t xml:space="preserve">596212220</t>
  </si>
  <si>
    <t xml:space="preserve">Kladení betonové dlažby pozemních komunikací tl 80 mm skupiny B pl do 50 m2</t>
  </si>
  <si>
    <t xml:space="preserve">včetně lože tl. do 50 mm</t>
  </si>
  <si>
    <t xml:space="preserve">22,0-6,8</t>
  </si>
  <si>
    <t xml:space="preserve">reliéfní dlažba chodníkového přejezdu</t>
  </si>
  <si>
    <t xml:space="preserve">6,8</t>
  </si>
  <si>
    <t xml:space="preserve">56</t>
  </si>
  <si>
    <t xml:space="preserve">596212222</t>
  </si>
  <si>
    <t xml:space="preserve">Kladení zámkové dlažby pozemních komunikací tl 80 mm skupiny B pl do 300 m2</t>
  </si>
  <si>
    <t xml:space="preserve">parkovací stáná - barevná dlažba</t>
  </si>
  <si>
    <t xml:space="preserve">240,0-16,0</t>
  </si>
  <si>
    <t xml:space="preserve">parkovací stání - vyznačení stání</t>
  </si>
  <si>
    <t xml:space="preserve">odlišnou barvou dlažby</t>
  </si>
  <si>
    <t xml:space="preserve">16,0</t>
  </si>
  <si>
    <t xml:space="preserve">57</t>
  </si>
  <si>
    <t xml:space="preserve">592451800_R</t>
  </si>
  <si>
    <t xml:space="preserve">betonová dlažba zámková tl.6 cm - dodávka, doprava</t>
  </si>
  <si>
    <t xml:space="preserve">pol.596211121 mezisoučet A</t>
  </si>
  <si>
    <t xml:space="preserve">58,2*1,03+0,054</t>
  </si>
  <si>
    <t xml:space="preserve">58</t>
  </si>
  <si>
    <t xml:space="preserve">592451190_R</t>
  </si>
  <si>
    <t xml:space="preserve">betonová dlažba zámková reliéfní tl. 6 cm - kontrastní barva - dodávka, doprava</t>
  </si>
  <si>
    <t xml:space="preserve">pol.596211121 mezisoučet B</t>
  </si>
  <si>
    <t xml:space="preserve">3,8*1,03+0,086</t>
  </si>
  <si>
    <t xml:space="preserve">59</t>
  </si>
  <si>
    <t xml:space="preserve">592452621_R</t>
  </si>
  <si>
    <t xml:space="preserve">betonová dlažba zámková tl.6 cm barevná - dodávka, doprava</t>
  </si>
  <si>
    <t xml:space="preserve">pol.596212220 mezisoučet A</t>
  </si>
  <si>
    <t xml:space="preserve">15,2*1,03+0,344</t>
  </si>
  <si>
    <t xml:space="preserve">60</t>
  </si>
  <si>
    <t xml:space="preserve">592452620_R</t>
  </si>
  <si>
    <t xml:space="preserve">betonová dlažba zámková reliéfní tl. 8 cm - kontrastní barva - dodávka, doprava</t>
  </si>
  <si>
    <t xml:space="preserve">pol.596212220 mezisoučet B</t>
  </si>
  <si>
    <t xml:space="preserve">6,8*1,03</t>
  </si>
  <si>
    <t xml:space="preserve">61</t>
  </si>
  <si>
    <t xml:space="preserve">592451220_R</t>
  </si>
  <si>
    <t xml:space="preserve">betonová dlažba zámková tl.8 cm barevná - dodávka, doprava</t>
  </si>
  <si>
    <t xml:space="preserve">ztratné 2%</t>
  </si>
  <si>
    <t xml:space="preserve">pol.596212222</t>
  </si>
  <si>
    <t xml:space="preserve">240,0*1,02+0,2</t>
  </si>
  <si>
    <t xml:space="preserve">62</t>
  </si>
  <si>
    <t xml:space="preserve">592451230_R</t>
  </si>
  <si>
    <t xml:space="preserve">betonová dlažba zámková tl.8 cm barevná - kontrastní barva - dodávka, doprava</t>
  </si>
  <si>
    <t xml:space="preserve">pol.596212222 mezisoučet B</t>
  </si>
  <si>
    <t xml:space="preserve">16,0*1,03+0,52</t>
  </si>
  <si>
    <t xml:space="preserve">63</t>
  </si>
  <si>
    <t xml:space="preserve">916131213</t>
  </si>
  <si>
    <t xml:space="preserve">Osazení silničního obrubníku betonového stojatého s boční opěrou do lože z betonu prostého</t>
  </si>
  <si>
    <t xml:space="preserve">včetně betonového lože tl. 100 mm</t>
  </si>
  <si>
    <t xml:space="preserve">193,0+4,8+6,5+2,4+5,7</t>
  </si>
  <si>
    <t xml:space="preserve">64</t>
  </si>
  <si>
    <t xml:space="preserve">916991121</t>
  </si>
  <si>
    <t xml:space="preserve">Lože pod obrubníky, krajníky nebo obruby z dlažebních kostek z betonu prostého</t>
  </si>
  <si>
    <t xml:space="preserve">dopočet tl. betonového lože nad tl.100 mm</t>
  </si>
  <si>
    <t xml:space="preserve">celková tl, bet.lože pod silniční obrubníky je 150 mm</t>
  </si>
  <si>
    <t xml:space="preserve">0,05*0,4*1212,4*0,035</t>
  </si>
  <si>
    <t xml:space="preserve">65</t>
  </si>
  <si>
    <t xml:space="preserve">59217492_R</t>
  </si>
  <si>
    <t xml:space="preserve">obrubník betonový silniční  100x10x30 cm - dodávka, doprava</t>
  </si>
  <si>
    <t xml:space="preserve">193,0*1,01+0,07</t>
  </si>
  <si>
    <t xml:space="preserve">66</t>
  </si>
  <si>
    <t xml:space="preserve">59217001_R</t>
  </si>
  <si>
    <t xml:space="preserve">obrubník betonový silniční vnější oblý R 0,5  - dodávka, doprava</t>
  </si>
  <si>
    <t xml:space="preserve">ztratné 1%</t>
  </si>
  <si>
    <t xml:space="preserve">4,8*1,01+0,052</t>
  </si>
  <si>
    <t xml:space="preserve">67</t>
  </si>
  <si>
    <t xml:space="preserve">59217002_R</t>
  </si>
  <si>
    <t xml:space="preserve">obrubník betonový silniční vnější oblý R 1,0  - dodávka, doprava</t>
  </si>
  <si>
    <t xml:space="preserve">6,5*1,01+0,035</t>
  </si>
  <si>
    <t xml:space="preserve">68</t>
  </si>
  <si>
    <t xml:space="preserve">59217004_R</t>
  </si>
  <si>
    <t xml:space="preserve">obrubník betonový silniční vnější oblý R 1,5  - dodávka, doprava</t>
  </si>
  <si>
    <t xml:space="preserve">2,4*1,01+0,076</t>
  </si>
  <si>
    <t xml:space="preserve">69</t>
  </si>
  <si>
    <t xml:space="preserve">59217003_R</t>
  </si>
  <si>
    <t xml:space="preserve">obrubník betonový silniční vnější oblý R 2,0  - dodávka, doprava</t>
  </si>
  <si>
    <t xml:space="preserve">5,7*1,01+0,043</t>
  </si>
  <si>
    <t xml:space="preserve">70</t>
  </si>
  <si>
    <t xml:space="preserve">916231213</t>
  </si>
  <si>
    <t xml:space="preserve">Osazení chodníkového (záhonového) obrubníku betonového stojatého s boční opěrou do lože z betonu prostého</t>
  </si>
  <si>
    <t xml:space="preserve">36,0</t>
  </si>
  <si>
    <t xml:space="preserve">71</t>
  </si>
  <si>
    <t xml:space="preserve">592172200</t>
  </si>
  <si>
    <t xml:space="preserve">obrubník betonový  100 x 8 x 20 cm - dodávka, doprava</t>
  </si>
  <si>
    <t xml:space="preserve">36,0*1,01+0,64</t>
  </si>
  <si>
    <t xml:space="preserve">72</t>
  </si>
  <si>
    <t xml:space="preserve">914511111</t>
  </si>
  <si>
    <t xml:space="preserve">Montáž sloupku dopravních značek délky do 3,5 m s betonovým základem</t>
  </si>
  <si>
    <t xml:space="preserve">73</t>
  </si>
  <si>
    <t xml:space="preserve">914111111</t>
  </si>
  <si>
    <t xml:space="preserve">Montáž svislé dopravní značky do velikosti 1 m2 objímkami na sloupek nebo konzolu</t>
  </si>
  <si>
    <t xml:space="preserve">E 13 dodatková tabulka s textem</t>
  </si>
  <si>
    <t xml:space="preserve">1,0</t>
  </si>
  <si>
    <t xml:space="preserve">značka IP 12  se symbolem O1</t>
  </si>
  <si>
    <t xml:space="preserve">E8e</t>
  </si>
  <si>
    <t xml:space="preserve">74</t>
  </si>
  <si>
    <t xml:space="preserve">404443340</t>
  </si>
  <si>
    <t xml:space="preserve">značka svislá reflexní AL- 3M 500 x 150 mm - tabulka E8e - dodávka, doprava</t>
  </si>
  <si>
    <t xml:space="preserve">tabulka E8e ,,Úsek platnosti"</t>
  </si>
  <si>
    <t xml:space="preserve">s hodnotou ,,7m"</t>
  </si>
  <si>
    <t xml:space="preserve">75</t>
  </si>
  <si>
    <t xml:space="preserve">404443180</t>
  </si>
  <si>
    <t xml:space="preserve">značka svislá reflexní AL- 3M 500 X 300 mm  - tabulka E13 Text - dodávka, doprava</t>
  </si>
  <si>
    <t xml:space="preserve">E13 Text ,,Vjezd pouze na povolení</t>
  </si>
  <si>
    <t xml:space="preserve">ÚP Sokolov"</t>
  </si>
  <si>
    <t xml:space="preserve">76</t>
  </si>
  <si>
    <t xml:space="preserve">404442580</t>
  </si>
  <si>
    <t xml:space="preserve">značka svislá reflexní AL- 3M 500 x 700 mm - značka IP12 (01) - dodávka, doprava</t>
  </si>
  <si>
    <t xml:space="preserve">77</t>
  </si>
  <si>
    <t xml:space="preserve">404452300</t>
  </si>
  <si>
    <t xml:space="preserve">sloupek Zn 70 - 350 - dodávka, doprava</t>
  </si>
  <si>
    <t xml:space="preserve">78</t>
  </si>
  <si>
    <t xml:space="preserve">404452100</t>
  </si>
  <si>
    <t xml:space="preserve">maják prosvětlený pružný se značkou C4a (min.vel.30 cm)</t>
  </si>
  <si>
    <t xml:space="preserve">79</t>
  </si>
  <si>
    <t xml:space="preserve">915131111</t>
  </si>
  <si>
    <t xml:space="preserve">Vodorovné dopravní značení bílou barvou přechody pro chodce, šipky, symboly</t>
  </si>
  <si>
    <t xml:space="preserve">značení V10f - 2x</t>
  </si>
  <si>
    <t xml:space="preserve">3,0</t>
  </si>
  <si>
    <t xml:space="preserve">80</t>
  </si>
  <si>
    <t xml:space="preserve">915621111</t>
  </si>
  <si>
    <t xml:space="preserve">Předznačení vodorovného plošného značení</t>
  </si>
  <si>
    <t xml:space="preserve">81</t>
  </si>
  <si>
    <t xml:space="preserve">919735111</t>
  </si>
  <si>
    <t xml:space="preserve">Řezání spár v živičném krytu hl do 50 mm</t>
  </si>
  <si>
    <t xml:space="preserve">27,0</t>
  </si>
  <si>
    <t xml:space="preserve">82</t>
  </si>
  <si>
    <t xml:space="preserve">83</t>
  </si>
  <si>
    <t xml:space="preserve">912111111_R</t>
  </si>
  <si>
    <t xml:space="preserve">Zabetonování sloupku do betonového základu 30 x 30 x 80 cm včetně zemních prací a dodávka betonu tř. C25/30</t>
  </si>
  <si>
    <t xml:space="preserve">84</t>
  </si>
  <si>
    <t xml:space="preserve">749103050_R</t>
  </si>
  <si>
    <t xml:space="preserve">sloupek betonový PAT výšky do 85 cm - zábrana pro vymezení ploch pro chodce</t>
  </si>
  <si>
    <t xml:space="preserve">85</t>
  </si>
  <si>
    <t xml:space="preserve">9300010_R</t>
  </si>
  <si>
    <t xml:space="preserve">Montáž kabelových chrániček</t>
  </si>
  <si>
    <t xml:space="preserve">7,0*3+7,5*2+3,5*2</t>
  </si>
  <si>
    <t xml:space="preserve">86</t>
  </si>
  <si>
    <t xml:space="preserve">9300011_R</t>
  </si>
  <si>
    <t xml:space="preserve">chránička pro uložení kabelů DN 100 mm - dodávka, doprava</t>
  </si>
  <si>
    <t xml:space="preserve">87</t>
  </si>
  <si>
    <t xml:space="preserve">9300020_R</t>
  </si>
  <si>
    <t xml:space="preserve">Výstražná fólie pro kabelové chráničky</t>
  </si>
  <si>
    <t xml:space="preserve">88</t>
  </si>
  <si>
    <t xml:space="preserve">9300030_R</t>
  </si>
  <si>
    <t xml:space="preserve">Obetonování kabelových chrániček betonem prostým tř. C 30/37 v otevřeném výkopu včetně případného bednění</t>
  </si>
  <si>
    <t xml:space="preserve">0,3*0,3*43,0*1,035</t>
  </si>
  <si>
    <t xml:space="preserve">-3,14*0,05*0,05*43,0</t>
  </si>
  <si>
    <t xml:space="preserve">89</t>
  </si>
  <si>
    <t xml:space="preserve">938909311</t>
  </si>
  <si>
    <t xml:space="preserve">Odstranění bláta a hlinitého nánosu z povrchu podkladu nebo krytu betonového nebo živičného</t>
  </si>
  <si>
    <t xml:space="preserve">před vodorovným značením</t>
  </si>
  <si>
    <t xml:space="preserve">30,0</t>
  </si>
  <si>
    <t xml:space="preserve">90</t>
  </si>
  <si>
    <t xml:space="preserve">997221551</t>
  </si>
  <si>
    <t xml:space="preserve">Vodorovná doprava suti ze sypkých materiálů do 1 km</t>
  </si>
  <si>
    <t xml:space="preserve">91</t>
  </si>
  <si>
    <t xml:space="preserve">997221559</t>
  </si>
  <si>
    <t xml:space="preserve">Příplatek ZKD 1 km u vodorovné dopravy suti ze sypkých materiálů</t>
  </si>
  <si>
    <t xml:space="preserve">celkem 10 km km</t>
  </si>
  <si>
    <t xml:space="preserve">pol.997221551</t>
  </si>
  <si>
    <t xml:space="preserve">77,498*(10,0-1,0)</t>
  </si>
  <si>
    <t xml:space="preserve">92</t>
  </si>
  <si>
    <t xml:space="preserve">997221845_R</t>
  </si>
  <si>
    <t xml:space="preserve">Poplatek za uložení odpadu z asfaltových povrchů na skládce (skládkovné)</t>
  </si>
  <si>
    <t xml:space="preserve">93</t>
  </si>
  <si>
    <t xml:space="preserve">997221815_R</t>
  </si>
  <si>
    <t xml:space="preserve">Poplatek za uložení betonového odpadu na skládce (skládkovné)</t>
  </si>
  <si>
    <t xml:space="preserve">94</t>
  </si>
  <si>
    <t xml:space="preserve">99722101_R</t>
  </si>
  <si>
    <t xml:space="preserve">Poplatek za uložení odpadu z kameniva na skládce (skládkovné) - podkladní vrstvy živičné vozovky</t>
  </si>
  <si>
    <t xml:space="preserve">95</t>
  </si>
  <si>
    <t xml:space="preserve">998225111</t>
  </si>
  <si>
    <t xml:space="preserve">Přesun hmot pro pozemní komunikace s krytem z kamene, monolitickým betonovým nebo živičným</t>
  </si>
  <si>
    <t xml:space="preserve">96</t>
  </si>
  <si>
    <t xml:space="preserve">VRN 01</t>
  </si>
  <si>
    <t xml:space="preserve">Zařízení staveniště</t>
  </si>
  <si>
    <t xml:space="preserve">%</t>
  </si>
  <si>
    <t xml:space="preserve">512</t>
  </si>
  <si>
    <t xml:space="preserve">97</t>
  </si>
  <si>
    <t xml:space="preserve">01</t>
  </si>
  <si>
    <t xml:space="preserve">Koordinační a kompletační činnost dodavatele</t>
  </si>
  <si>
    <t xml:space="preserve">98</t>
  </si>
  <si>
    <t xml:space="preserve">02</t>
  </si>
  <si>
    <t xml:space="preserve">Správní a místní poplatky</t>
  </si>
  <si>
    <t xml:space="preserve">99</t>
  </si>
  <si>
    <t xml:space="preserve">03</t>
  </si>
  <si>
    <t xml:space="preserve">Geodetické práce a měření včetně geodetického plánu</t>
  </si>
  <si>
    <t xml:space="preserve">100</t>
  </si>
  <si>
    <t xml:space="preserve">04</t>
  </si>
  <si>
    <t xml:space="preserve">Vytýčení stávajících inž.sítí na staveništi a jejich ověření u správců</t>
  </si>
  <si>
    <t xml:space="preserve">101</t>
  </si>
  <si>
    <t xml:space="preserve">05</t>
  </si>
  <si>
    <t xml:space="preserve">Zkoušky hutnění</t>
  </si>
  <si>
    <t xml:space="preserve">102</t>
  </si>
  <si>
    <t xml:space="preserve">06</t>
  </si>
  <si>
    <t xml:space="preserve">Náklady na veškěré energie související s realizací akce</t>
  </si>
  <si>
    <t xml:space="preserve">103</t>
  </si>
  <si>
    <t xml:space="preserve">07</t>
  </si>
  <si>
    <t xml:space="preserve">Zpracování dokumentace skutečného provádění stavby</t>
  </si>
  <si>
    <t xml:space="preserve">104</t>
  </si>
  <si>
    <t xml:space="preserve">08</t>
  </si>
  <si>
    <t xml:space="preserve">Opatření k zajištění bezpečnosti účastníků realizace akce a veřejnosti (zejména zajištění staveniště, bezpečnostní tabulky)</t>
  </si>
  <si>
    <t xml:space="preserve">105</t>
  </si>
  <si>
    <t xml:space="preserve">09</t>
  </si>
  <si>
    <t xml:space="preserve">DIO </t>
  </si>
  <si>
    <t xml:space="preserve">106</t>
  </si>
  <si>
    <t xml:space="preserve">Zajištění označení stavby - tabule apod</t>
  </si>
  <si>
    <t xml:space="preserve">107</t>
  </si>
  <si>
    <t xml:space="preserve">Úklid staveniště a uvedení přilehlých ploch mimo staveniště do původního stavu</t>
  </si>
  <si>
    <t xml:space="preserve">P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[$-409]mmm\-yy"/>
    <numFmt numFmtId="170" formatCode="dd\.mm\.yyyy"/>
    <numFmt numFmtId="171" formatCode="#,##0.00;\-#,##0.00"/>
    <numFmt numFmtId="172" formatCode="0.00%;\-0.00%"/>
    <numFmt numFmtId="173" formatCode="#,##0.00000;\-#,##0.00000"/>
    <numFmt numFmtId="174" formatCode="#,##0.000;\-#,##0.000"/>
  </numFmts>
  <fonts count="4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8"/>
      <color rgb="FF000000"/>
      <name val="Arial CE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000080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6" fillId="0" borderId="4" xfId="21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7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9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24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3" borderId="3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3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3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23" fillId="3" borderId="3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4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30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33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30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3" borderId="5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3" borderId="5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3" borderId="5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3" fontId="34" fillId="0" borderId="3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4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2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36" fillId="0" borderId="4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4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4" fontId="0" fillId="0" borderId="4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0" fillId="4" borderId="4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0" fillId="0" borderId="4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4" borderId="4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3" fontId="27" fillId="0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4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4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0" fillId="0" borderId="4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4" fontId="40" fillId="0" borderId="4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40" fillId="4" borderId="4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40" fillId="0" borderId="4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4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4" fontId="0" fillId="4" borderId="4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5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5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5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4" fontId="0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0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4" borderId="48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50</xdr:row>
      <xdr:rowOff>153000</xdr:rowOff>
    </xdr:from>
    <xdr:to>
      <xdr:col>5</xdr:col>
      <xdr:colOff>134640</xdr:colOff>
      <xdr:row>60</xdr:row>
      <xdr:rowOff>142560</xdr:rowOff>
    </xdr:to>
    <xdr:grpSp>
      <xdr:nvGrpSpPr>
        <xdr:cNvPr id="0" name="Skupina 4"/>
        <xdr:cNvGrpSpPr/>
      </xdr:nvGrpSpPr>
      <xdr:grpSpPr>
        <a:xfrm>
          <a:off x="288360" y="9201600"/>
          <a:ext cx="874440" cy="1971000"/>
          <a:chOff x="288360" y="9201600"/>
          <a:chExt cx="874440" cy="1971000"/>
        </a:xfrm>
      </xdr:grpSpPr>
      <xdr:sp>
        <xdr:nvSpPr>
          <xdr:cNvPr id="1" name="text 288"/>
          <xdr:cNvSpPr/>
        </xdr:nvSpPr>
        <xdr:spPr>
          <a:xfrm>
            <a:off x="288360" y="9906120"/>
            <a:ext cx="874440" cy="126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" name="Picture 30" descr=""/>
          <xdr:cNvPicPr/>
        </xdr:nvPicPr>
        <xdr:blipFill>
          <a:blip r:embed="rId1"/>
          <a:stretch/>
        </xdr:blipFill>
        <xdr:spPr>
          <a:xfrm>
            <a:off x="288360" y="9201600"/>
            <a:ext cx="729720" cy="536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71A2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zna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znam 1"/>
      <sheetName val="Rozpočet (1)"/>
      <sheetName val="Výkaz (2)"/>
      <sheetName val="Výkaz (3)"/>
      <sheetName val="Výkaz (4)"/>
      <sheetName val="Výkaz (5)"/>
      <sheetName val="Výkaz (6)"/>
      <sheetName val="Výkaz (7)"/>
      <sheetName val="Výkaz (8)"/>
      <sheetName val="Výkaz (9)"/>
      <sheetName val="Štítek na CD"/>
    </sheetNames>
    <sheetDataSet>
      <sheetData sheetId="0">
        <row r="31">
          <cell r="A31" t="str">
            <v>INDEX</v>
          </cell>
        </row>
        <row r="31">
          <cell r="C31" t="str">
            <v>ZMĚNA</v>
          </cell>
        </row>
        <row r="31">
          <cell r="I31" t="str">
            <v>DATUM</v>
          </cell>
        </row>
        <row r="31">
          <cell r="K31" t="str">
            <v>JMÉNO</v>
          </cell>
        </row>
        <row r="31">
          <cell r="N31" t="str">
            <v>PODPIS</v>
          </cell>
        </row>
        <row r="35">
          <cell r="E35" t="str">
            <v> ZAKÁZKA:</v>
          </cell>
          <cell r="F35" t="str">
            <v>ÚP Sokolov - přípravné práce pro rekonstrukci školícího střediska, Jednoty 654, Sokolov</v>
          </cell>
        </row>
        <row r="35">
          <cell r="M35" t="str">
            <v>08.11.2013</v>
          </cell>
        </row>
        <row r="36">
          <cell r="M36" t="str">
            <v>Dušek Jan Ing.</v>
          </cell>
        </row>
        <row r="37">
          <cell r="E37" t="str">
            <v> ČÁST (SO,PS):</v>
          </cell>
        </row>
        <row r="37">
          <cell r="M37" t="str">
            <v>PST</v>
          </cell>
        </row>
        <row r="39">
          <cell r="E39" t="str">
            <v> OBSAH:</v>
          </cell>
        </row>
        <row r="39">
          <cell r="M39" t="str">
            <v>6823-25</v>
          </cell>
        </row>
        <row r="40">
          <cell r="K40" t="str">
            <v>Číslo archivní:</v>
          </cell>
        </row>
        <row r="41">
          <cell r="E41" t="str">
            <v> OBJEDNATEL:</v>
          </cell>
          <cell r="F41" t="str">
            <v>ČR - Úřad práce ČR, Krajská pobočka v Karlových Varech, Kontaktní pracoviště Sokolov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54" activeCellId="0" sqref="H54:N56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82"/>
    <col collapsed="false" customWidth="true" hidden="false" outlineLevel="0" max="3" min="3" style="1" width="3.15"/>
    <col collapsed="false" customWidth="true" hidden="false" outlineLevel="0" max="4" min="4" style="1" width="2.82"/>
    <col collapsed="false" customWidth="true" hidden="false" outlineLevel="0" max="6" min="5" style="1" width="5.49"/>
    <col collapsed="false" customWidth="true" hidden="false" outlineLevel="0" max="7" min="7" style="1" width="11.82"/>
    <col collapsed="false" customWidth="true" hidden="false" outlineLevel="0" max="8" min="8" style="1" width="17.15"/>
    <col collapsed="false" customWidth="true" hidden="false" outlineLevel="0" max="9" min="9" style="1" width="13.99"/>
    <col collapsed="false" customWidth="true" hidden="false" outlineLevel="0" max="10" min="10" style="1" width="5.49"/>
    <col collapsed="false" customWidth="true" hidden="false" outlineLevel="0" max="11" min="11" style="1" width="2.82"/>
    <col collapsed="false" customWidth="true" hidden="false" outlineLevel="0" max="12" min="12" style="1" width="9.49"/>
    <col collapsed="false" customWidth="true" hidden="false" outlineLevel="0" max="13" min="13" style="1" width="2.82"/>
    <col collapsed="false" customWidth="true" hidden="false" outlineLevel="0" max="14" min="14" style="1" width="3.15"/>
    <col collapsed="false" customWidth="true" hidden="false" outlineLevel="0" max="15" min="15" style="1" width="12.5"/>
    <col collapsed="false" customWidth="true" hidden="false" outlineLevel="0" max="16" min="16" style="1" width="2.82"/>
    <col collapsed="false" customWidth="true" hidden="false" outlineLevel="0" max="17" min="17" style="1" width="10.15"/>
    <col collapsed="false" customWidth="false" hidden="false" outlineLevel="0" max="257" min="18" style="1" width="9.32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4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4.2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4.2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4.2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4.2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4.2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4.2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4.2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4.2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4.2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4.2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4.2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4.25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4.2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4.25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4.2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4.25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4.25" hidden="false" customHeight="fals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4.2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4.2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4.2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4.25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4.25" hidden="false" customHeight="fals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4.25" hidden="false" customHeight="fals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4.25" hidden="false" customHeight="false" outlineLevel="0" collapsed="false">
      <c r="A37" s="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4.25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4.25" hidden="false" customHeight="fals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4.2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4.2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4.2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4.25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5" hidden="false" customHeight="false" outlineLevel="0" collapsed="false">
      <c r="A44" s="2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13.5" hidden="false" customHeight="false" outlineLevel="0" collapsed="false">
      <c r="A45" s="2"/>
      <c r="B45" s="5" t="str">
        <f aca="false">'[1]Seznam 1'!A31</f>
        <v>INDEX</v>
      </c>
      <c r="C45" s="6" t="n">
        <f aca="false">'[1]Seznam 1'!B31</f>
        <v>0</v>
      </c>
      <c r="D45" s="7" t="str">
        <f aca="false">'[1]Seznam 1'!C31</f>
        <v>ZMĚNA</v>
      </c>
      <c r="E45" s="8"/>
      <c r="F45" s="8"/>
      <c r="G45" s="8"/>
      <c r="H45" s="8"/>
      <c r="I45" s="8"/>
      <c r="J45" s="8"/>
      <c r="K45" s="9" t="str">
        <f aca="false">'[1]Seznam 1'!I31</f>
        <v>DATUM</v>
      </c>
      <c r="L45" s="10"/>
      <c r="M45" s="9" t="str">
        <f aca="false">'[1]Seznam 1'!K31</f>
        <v>JMÉNO</v>
      </c>
      <c r="N45" s="11"/>
      <c r="O45" s="11"/>
      <c r="P45" s="9" t="str">
        <f aca="false">'[1]Seznam 1'!N31</f>
        <v>PODPIS</v>
      </c>
      <c r="Q45" s="12"/>
    </row>
    <row r="46" customFormat="false" ht="13.5" hidden="false" customHeight="false" outlineLevel="0" collapsed="false">
      <c r="A46" s="2"/>
      <c r="B46" s="5"/>
      <c r="C46" s="13" t="n">
        <f aca="false">'[1]Seznam 1'!B32</f>
        <v>0</v>
      </c>
      <c r="D46" s="7"/>
      <c r="E46" s="14"/>
      <c r="F46" s="14"/>
      <c r="G46" s="14"/>
      <c r="H46" s="14"/>
      <c r="I46" s="14"/>
      <c r="J46" s="14"/>
      <c r="K46" s="9"/>
      <c r="L46" s="15"/>
      <c r="M46" s="9"/>
      <c r="N46" s="16"/>
      <c r="O46" s="16"/>
      <c r="P46" s="9"/>
      <c r="Q46" s="17"/>
    </row>
    <row r="47" customFormat="false" ht="14.25" hidden="false" customHeight="false" outlineLevel="0" collapsed="false">
      <c r="A47" s="2"/>
      <c r="B47" s="5"/>
      <c r="C47" s="18" t="n">
        <f aca="false">'[1]Seznam 1'!B33</f>
        <v>0</v>
      </c>
      <c r="D47" s="7"/>
      <c r="E47" s="19"/>
      <c r="F47" s="19"/>
      <c r="G47" s="19"/>
      <c r="H47" s="19"/>
      <c r="I47" s="19"/>
      <c r="J47" s="19"/>
      <c r="K47" s="9"/>
      <c r="L47" s="20"/>
      <c r="M47" s="9"/>
      <c r="N47" s="21"/>
      <c r="O47" s="21"/>
      <c r="P47" s="9"/>
      <c r="Q47" s="22"/>
    </row>
    <row r="48" customFormat="false" ht="15" hidden="false" customHeight="false" outlineLevel="0" collapsed="false">
      <c r="A48" s="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14.25" hidden="false" customHeight="false" outlineLevel="0" collapsed="false">
      <c r="A49" s="2"/>
      <c r="B49" s="24" t="s">
        <v>0</v>
      </c>
      <c r="C49" s="24"/>
      <c r="D49" s="24"/>
      <c r="E49" s="24"/>
      <c r="F49" s="25"/>
      <c r="G49" s="25"/>
      <c r="H49" s="26"/>
      <c r="I49" s="27" t="s">
        <v>1</v>
      </c>
      <c r="J49" s="28" t="str">
        <f aca="false">'[1]Seznam 1'!M36</f>
        <v>Dušek Jan Ing.</v>
      </c>
      <c r="K49" s="28"/>
      <c r="L49" s="28"/>
      <c r="M49" s="26"/>
      <c r="N49" s="26"/>
      <c r="O49" s="26"/>
      <c r="P49" s="29"/>
      <c r="Q49" s="29"/>
    </row>
    <row r="50" customFormat="false" ht="14.25" hidden="false" customHeight="false" outlineLevel="0" collapsed="false">
      <c r="A50" s="2"/>
      <c r="B50" s="30" t="s">
        <v>2</v>
      </c>
      <c r="C50" s="30"/>
      <c r="D50" s="30"/>
      <c r="E50" s="30"/>
      <c r="F50" s="31" t="s">
        <v>3</v>
      </c>
      <c r="G50" s="31"/>
      <c r="H50" s="32"/>
      <c r="I50" s="33" t="s">
        <v>4</v>
      </c>
      <c r="J50" s="31"/>
      <c r="K50" s="31"/>
      <c r="L50" s="31"/>
      <c r="M50" s="32"/>
      <c r="N50" s="32"/>
      <c r="O50" s="32"/>
      <c r="P50" s="29"/>
      <c r="Q50" s="29"/>
    </row>
    <row r="51" customFormat="false" ht="13.5" hidden="false" customHeight="false" outlineLevel="0" collapsed="false">
      <c r="A51" s="2"/>
      <c r="B51" s="34"/>
      <c r="C51" s="35"/>
      <c r="D51" s="35"/>
      <c r="E51" s="35"/>
      <c r="F51" s="36" t="s">
        <v>5</v>
      </c>
      <c r="G51" s="37" t="str">
        <f aca="false">'[1]Seznam 1'!E35</f>
        <v> ZAKÁZKA:</v>
      </c>
      <c r="H51" s="38" t="str">
        <f aca="false">'[1]Seznam 1'!F35</f>
        <v>ÚP Sokolov - přípravné práce pro rekonstrukci školícího střediska, Jednoty 654, Sokolov</v>
      </c>
      <c r="I51" s="38"/>
      <c r="J51" s="38"/>
      <c r="K51" s="38"/>
      <c r="L51" s="38"/>
      <c r="M51" s="38"/>
      <c r="N51" s="38"/>
      <c r="O51" s="39" t="s">
        <v>6</v>
      </c>
      <c r="P51" s="40" t="s">
        <v>7</v>
      </c>
      <c r="Q51" s="40"/>
    </row>
    <row r="52" customFormat="false" ht="14.25" hidden="false" customHeight="false" outlineLevel="0" collapsed="false">
      <c r="A52" s="2"/>
      <c r="B52" s="41"/>
      <c r="C52" s="42"/>
      <c r="D52" s="42"/>
      <c r="E52" s="42"/>
      <c r="F52" s="43"/>
      <c r="G52" s="37"/>
      <c r="H52" s="38"/>
      <c r="I52" s="38"/>
      <c r="J52" s="38"/>
      <c r="K52" s="38"/>
      <c r="L52" s="38"/>
      <c r="M52" s="38"/>
      <c r="N52" s="38"/>
      <c r="O52" s="44"/>
      <c r="P52" s="45" t="s">
        <v>8</v>
      </c>
      <c r="Q52" s="45"/>
    </row>
    <row r="53" customFormat="false" ht="13.5" hidden="false" customHeight="false" outlineLevel="0" collapsed="false">
      <c r="A53" s="2"/>
      <c r="B53" s="41"/>
      <c r="C53" s="42"/>
      <c r="D53" s="42"/>
      <c r="E53" s="42"/>
      <c r="F53" s="43"/>
      <c r="G53" s="37"/>
      <c r="H53" s="38"/>
      <c r="I53" s="38"/>
      <c r="J53" s="38"/>
      <c r="K53" s="38"/>
      <c r="L53" s="38"/>
      <c r="M53" s="38"/>
      <c r="N53" s="38"/>
      <c r="O53" s="46" t="s">
        <v>9</v>
      </c>
      <c r="P53" s="45"/>
      <c r="Q53" s="45"/>
    </row>
    <row r="54" customFormat="false" ht="13.5" hidden="false" customHeight="true" outlineLevel="0" collapsed="false">
      <c r="A54" s="2"/>
      <c r="B54" s="41"/>
      <c r="C54" s="42"/>
      <c r="D54" s="42"/>
      <c r="E54" s="42"/>
      <c r="F54" s="43"/>
      <c r="G54" s="47" t="str">
        <f aca="false">'[1]Seznam 1'!E37</f>
        <v> ČÁST (SO,PS):</v>
      </c>
      <c r="H54" s="48" t="s">
        <v>10</v>
      </c>
      <c r="I54" s="48"/>
      <c r="J54" s="48"/>
      <c r="K54" s="48"/>
      <c r="L54" s="48"/>
      <c r="M54" s="48"/>
      <c r="N54" s="48"/>
      <c r="O54" s="49" t="str">
        <f aca="false">'[1]Seznam 1'!M37</f>
        <v>PST</v>
      </c>
      <c r="P54" s="45"/>
      <c r="Q54" s="45"/>
    </row>
    <row r="55" customFormat="false" ht="13.5" hidden="false" customHeight="false" outlineLevel="0" collapsed="false">
      <c r="A55" s="2"/>
      <c r="B55" s="41"/>
      <c r="C55" s="42"/>
      <c r="D55" s="42"/>
      <c r="E55" s="42"/>
      <c r="F55" s="43"/>
      <c r="G55" s="47"/>
      <c r="H55" s="48"/>
      <c r="I55" s="48"/>
      <c r="J55" s="48"/>
      <c r="K55" s="48"/>
      <c r="L55" s="48"/>
      <c r="M55" s="48"/>
      <c r="N55" s="48"/>
      <c r="O55" s="50" t="s">
        <v>11</v>
      </c>
      <c r="P55" s="45"/>
      <c r="Q55" s="45"/>
    </row>
    <row r="56" customFormat="false" ht="13.5" hidden="false" customHeight="false" outlineLevel="0" collapsed="false">
      <c r="A56" s="2"/>
      <c r="B56" s="41"/>
      <c r="C56" s="42"/>
      <c r="D56" s="42"/>
      <c r="E56" s="42"/>
      <c r="F56" s="43"/>
      <c r="G56" s="47"/>
      <c r="H56" s="48"/>
      <c r="I56" s="48"/>
      <c r="J56" s="48"/>
      <c r="K56" s="48"/>
      <c r="L56" s="48"/>
      <c r="M56" s="48"/>
      <c r="N56" s="48"/>
      <c r="O56" s="51" t="str">
        <f aca="false">'[1]Seznam 1'!M35</f>
        <v>08.11.2013</v>
      </c>
      <c r="P56" s="45"/>
      <c r="Q56" s="45"/>
    </row>
    <row r="57" customFormat="false" ht="13.5" hidden="false" customHeight="true" outlineLevel="0" collapsed="false">
      <c r="A57" s="2"/>
      <c r="B57" s="41"/>
      <c r="C57" s="42"/>
      <c r="D57" s="42"/>
      <c r="E57" s="42"/>
      <c r="F57" s="43"/>
      <c r="G57" s="52" t="str">
        <f aca="false">'[1]Seznam 1'!E39</f>
        <v> OBSAH:</v>
      </c>
      <c r="H57" s="53" t="s">
        <v>12</v>
      </c>
      <c r="I57" s="53"/>
      <c r="J57" s="53"/>
      <c r="K57" s="53"/>
      <c r="L57" s="53"/>
      <c r="M57" s="53"/>
      <c r="N57" s="53"/>
      <c r="O57" s="54" t="s">
        <v>13</v>
      </c>
      <c r="P57" s="54"/>
      <c r="Q57" s="54"/>
    </row>
    <row r="58" customFormat="false" ht="22.5" hidden="false" customHeight="false" outlineLevel="0" collapsed="false">
      <c r="A58" s="2"/>
      <c r="B58" s="41"/>
      <c r="C58" s="42"/>
      <c r="D58" s="42"/>
      <c r="E58" s="42"/>
      <c r="F58" s="43"/>
      <c r="G58" s="52"/>
      <c r="H58" s="53"/>
      <c r="I58" s="53"/>
      <c r="J58" s="53"/>
      <c r="K58" s="53"/>
      <c r="L58" s="53"/>
      <c r="M58" s="53"/>
      <c r="N58" s="53"/>
      <c r="O58" s="55" t="str">
        <f aca="false">'[1]Seznam 1'!M39</f>
        <v>6823-25</v>
      </c>
      <c r="P58" s="55"/>
      <c r="Q58" s="55"/>
    </row>
    <row r="59" customFormat="false" ht="14.25" hidden="false" customHeight="false" outlineLevel="0" collapsed="false">
      <c r="A59" s="2"/>
      <c r="B59" s="41"/>
      <c r="C59" s="42"/>
      <c r="D59" s="42"/>
      <c r="E59" s="42"/>
      <c r="F59" s="43"/>
      <c r="G59" s="37" t="str">
        <f aca="false">'[1]Seznam 1'!E41</f>
        <v> OBJEDNATEL:</v>
      </c>
      <c r="H59" s="56" t="str">
        <f aca="false">'[1]Seznam 1'!F41</f>
        <v>ČR - Úřad práce ČR, Krajská pobočka v Karlových Varech, Kontaktní pracoviště Sokolov</v>
      </c>
      <c r="I59" s="56"/>
      <c r="J59" s="56"/>
      <c r="K59" s="56"/>
      <c r="L59" s="56"/>
      <c r="M59" s="57" t="str">
        <f aca="false">'[1]Seznam 1'!K40</f>
        <v>Číslo archivní:</v>
      </c>
      <c r="N59" s="57"/>
      <c r="O59" s="57"/>
      <c r="P59" s="57"/>
      <c r="Q59" s="57"/>
    </row>
    <row r="60" customFormat="false" ht="24" hidden="false" customHeight="true" outlineLevel="0" collapsed="false">
      <c r="A60" s="2"/>
      <c r="B60" s="41"/>
      <c r="C60" s="42"/>
      <c r="D60" s="42"/>
      <c r="E60" s="42"/>
      <c r="F60" s="43"/>
      <c r="G60" s="37"/>
      <c r="H60" s="56"/>
      <c r="I60" s="56"/>
      <c r="J60" s="56"/>
      <c r="K60" s="56"/>
      <c r="L60" s="56"/>
      <c r="M60" s="58" t="s">
        <v>14</v>
      </c>
      <c r="N60" s="58"/>
      <c r="O60" s="58"/>
      <c r="P60" s="58"/>
      <c r="Q60" s="58"/>
    </row>
    <row r="61" customFormat="false" ht="14.25" hidden="false" customHeight="false" outlineLevel="0" collapsed="false">
      <c r="A61" s="2"/>
      <c r="B61" s="59"/>
      <c r="C61" s="60"/>
      <c r="D61" s="60"/>
      <c r="E61" s="60"/>
      <c r="F61" s="61"/>
      <c r="G61" s="62"/>
      <c r="H61" s="63"/>
      <c r="I61" s="63"/>
      <c r="J61" s="63"/>
      <c r="K61" s="63"/>
      <c r="L61" s="63"/>
      <c r="M61" s="58"/>
      <c r="N61" s="58"/>
      <c r="O61" s="58"/>
      <c r="P61" s="58"/>
      <c r="Q61" s="58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</sheetData>
  <mergeCells count="36">
    <mergeCell ref="B45:B47"/>
    <mergeCell ref="D45:D47"/>
    <mergeCell ref="E45:J45"/>
    <mergeCell ref="K45:K47"/>
    <mergeCell ref="M45:M47"/>
    <mergeCell ref="N45:O45"/>
    <mergeCell ref="P45:P47"/>
    <mergeCell ref="E46:J46"/>
    <mergeCell ref="N46:O46"/>
    <mergeCell ref="E47:J47"/>
    <mergeCell ref="N47:O47"/>
    <mergeCell ref="B48:Q48"/>
    <mergeCell ref="B49:E49"/>
    <mergeCell ref="F49:G49"/>
    <mergeCell ref="J49:L49"/>
    <mergeCell ref="M49:O49"/>
    <mergeCell ref="P49:Q50"/>
    <mergeCell ref="B50:E50"/>
    <mergeCell ref="F50:G50"/>
    <mergeCell ref="J50:L50"/>
    <mergeCell ref="M50:O50"/>
    <mergeCell ref="G51:G53"/>
    <mergeCell ref="H51:N53"/>
    <mergeCell ref="P51:Q51"/>
    <mergeCell ref="P52:Q56"/>
    <mergeCell ref="G54:G56"/>
    <mergeCell ref="H54:N56"/>
    <mergeCell ref="G57:G58"/>
    <mergeCell ref="H57:N58"/>
    <mergeCell ref="O57:Q57"/>
    <mergeCell ref="O58:Q58"/>
    <mergeCell ref="G59:G60"/>
    <mergeCell ref="H59:L60"/>
    <mergeCell ref="M59:Q59"/>
    <mergeCell ref="M60:Q61"/>
    <mergeCell ref="H61:L61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56" activePane="bottomLeft" state="frozen"/>
      <selection pane="topLeft" activeCell="A1" activeCellId="0" sqref="A1"/>
      <selection pane="bottomLeft" activeCell="F79" activeCellId="0" sqref="F79:P79"/>
    </sheetView>
  </sheetViews>
  <sheetFormatPr defaultColWidth="10.5" defaultRowHeight="14.25" zeroHeight="false" outlineLevelRow="0" outlineLevelCol="0"/>
  <cols>
    <col collapsed="false" customWidth="true" hidden="false" outlineLevel="0" max="1" min="1" style="64" width="8.32"/>
    <col collapsed="false" customWidth="true" hidden="false" outlineLevel="0" max="2" min="2" style="64" width="1.65"/>
    <col collapsed="false" customWidth="true" hidden="false" outlineLevel="0" max="3" min="3" style="64" width="4.16"/>
    <col collapsed="false" customWidth="true" hidden="false" outlineLevel="0" max="4" min="4" style="64" width="4.32"/>
    <col collapsed="false" customWidth="true" hidden="false" outlineLevel="0" max="5" min="5" style="64" width="17.15"/>
    <col collapsed="false" customWidth="true" hidden="false" outlineLevel="0" max="7" min="6" style="64" width="11.15"/>
    <col collapsed="false" customWidth="true" hidden="false" outlineLevel="0" max="8" min="8" style="64" width="12.5"/>
    <col collapsed="false" customWidth="true" hidden="false" outlineLevel="0" max="9" min="9" style="64" width="6.99"/>
    <col collapsed="false" customWidth="true" hidden="false" outlineLevel="0" max="10" min="10" style="64" width="5.15"/>
    <col collapsed="false" customWidth="true" hidden="false" outlineLevel="0" max="11" min="11" style="64" width="11.49"/>
    <col collapsed="false" customWidth="true" hidden="false" outlineLevel="0" max="12" min="12" style="64" width="11.99"/>
    <col collapsed="false" customWidth="true" hidden="false" outlineLevel="0" max="14" min="13" style="64" width="5.99"/>
    <col collapsed="false" customWidth="true" hidden="false" outlineLevel="0" max="15" min="15" style="64" width="1.99"/>
    <col collapsed="false" customWidth="true" hidden="false" outlineLevel="0" max="16" min="16" style="64" width="12.5"/>
    <col collapsed="false" customWidth="true" hidden="false" outlineLevel="0" max="17" min="17" style="64" width="4.16"/>
    <col collapsed="false" customWidth="true" hidden="false" outlineLevel="0" max="18" min="18" style="64" width="1.65"/>
    <col collapsed="false" customWidth="true" hidden="false" outlineLevel="0" max="19" min="19" style="64" width="8.16"/>
    <col collapsed="false" customWidth="true" hidden="true" outlineLevel="0" max="20" min="20" style="64" width="29.65"/>
    <col collapsed="false" customWidth="true" hidden="true" outlineLevel="0" max="21" min="21" style="64" width="16.32"/>
    <col collapsed="false" customWidth="true" hidden="true" outlineLevel="0" max="22" min="22" style="64" width="12.32"/>
    <col collapsed="false" customWidth="true" hidden="true" outlineLevel="0" max="23" min="23" style="64" width="16.32"/>
    <col collapsed="false" customWidth="true" hidden="true" outlineLevel="0" max="24" min="24" style="64" width="12.15"/>
    <col collapsed="false" customWidth="true" hidden="true" outlineLevel="0" max="25" min="25" style="64" width="14.99"/>
    <col collapsed="false" customWidth="true" hidden="true" outlineLevel="0" max="26" min="26" style="64" width="10.99"/>
    <col collapsed="false" customWidth="true" hidden="true" outlineLevel="0" max="27" min="27" style="64" width="14.99"/>
    <col collapsed="false" customWidth="true" hidden="true" outlineLevel="0" max="28" min="28" style="64" width="16.32"/>
    <col collapsed="false" customWidth="true" hidden="false" outlineLevel="0" max="29" min="29" style="64" width="10.99"/>
    <col collapsed="false" customWidth="true" hidden="false" outlineLevel="0" max="30" min="30" style="64" width="14.99"/>
    <col collapsed="false" customWidth="true" hidden="false" outlineLevel="0" max="31" min="31" style="64" width="16.32"/>
    <col collapsed="false" customWidth="false" hidden="false" outlineLevel="0" max="43" min="32" style="65" width="10.5"/>
    <col collapsed="false" customWidth="false" hidden="true" outlineLevel="0" max="64" min="44" style="64" width="10.5"/>
    <col collapsed="false" customWidth="false" hidden="false" outlineLevel="0" max="257" min="65" style="65" width="10.5"/>
  </cols>
  <sheetData>
    <row r="1" s="72" customFormat="true" ht="22.5" hidden="false" customHeight="true" outlineLevel="0" collapsed="false">
      <c r="A1" s="66"/>
      <c r="B1" s="67"/>
      <c r="C1" s="67"/>
      <c r="D1" s="68" t="s">
        <v>15</v>
      </c>
      <c r="E1" s="67"/>
      <c r="F1" s="69" t="s">
        <v>16</v>
      </c>
      <c r="G1" s="69"/>
      <c r="H1" s="70" t="s">
        <v>17</v>
      </c>
      <c r="I1" s="70"/>
      <c r="J1" s="70"/>
      <c r="K1" s="70"/>
      <c r="L1" s="69" t="s">
        <v>18</v>
      </c>
      <c r="M1" s="67"/>
      <c r="N1" s="67"/>
      <c r="O1" s="68" t="s">
        <v>19</v>
      </c>
      <c r="P1" s="67"/>
      <c r="Q1" s="67"/>
      <c r="R1" s="67"/>
      <c r="S1" s="69" t="s">
        <v>20</v>
      </c>
      <c r="T1" s="69"/>
      <c r="U1" s="66"/>
      <c r="V1" s="66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  <c r="CX1" s="71"/>
      <c r="CY1" s="71"/>
      <c r="CZ1" s="71"/>
      <c r="DA1" s="71"/>
      <c r="DB1" s="71"/>
      <c r="DC1" s="71"/>
      <c r="DD1" s="71"/>
      <c r="DE1" s="71"/>
      <c r="DF1" s="71"/>
      <c r="DG1" s="71"/>
      <c r="DH1" s="71"/>
      <c r="DI1" s="71"/>
      <c r="DJ1" s="71"/>
      <c r="DK1" s="71"/>
      <c r="DL1" s="71"/>
      <c r="DM1" s="71"/>
      <c r="DN1" s="71"/>
      <c r="DO1" s="71"/>
      <c r="DP1" s="71"/>
      <c r="DQ1" s="71"/>
      <c r="DR1" s="71"/>
      <c r="DS1" s="71"/>
      <c r="DT1" s="71"/>
      <c r="DU1" s="71"/>
      <c r="DV1" s="71"/>
      <c r="DW1" s="71"/>
      <c r="DX1" s="71"/>
      <c r="DY1" s="71"/>
      <c r="DZ1" s="71"/>
      <c r="EA1" s="71"/>
      <c r="EB1" s="71"/>
      <c r="EC1" s="71"/>
      <c r="ED1" s="71"/>
      <c r="EE1" s="71"/>
      <c r="EF1" s="71"/>
      <c r="EG1" s="71"/>
      <c r="EH1" s="71"/>
      <c r="EI1" s="71"/>
      <c r="EJ1" s="71"/>
      <c r="EK1" s="71"/>
      <c r="EL1" s="71"/>
      <c r="EM1" s="71"/>
      <c r="EN1" s="71"/>
      <c r="EO1" s="71"/>
      <c r="EP1" s="71"/>
      <c r="EQ1" s="71"/>
      <c r="ER1" s="71"/>
      <c r="ES1" s="71"/>
      <c r="ET1" s="71"/>
      <c r="EU1" s="71"/>
      <c r="EV1" s="71"/>
      <c r="EW1" s="71"/>
      <c r="EX1" s="71"/>
      <c r="EY1" s="71"/>
      <c r="EZ1" s="71"/>
      <c r="FA1" s="71"/>
      <c r="FB1" s="71"/>
      <c r="FC1" s="71"/>
      <c r="FD1" s="71"/>
      <c r="FE1" s="71"/>
      <c r="FF1" s="71"/>
      <c r="FG1" s="71"/>
      <c r="FH1" s="71"/>
      <c r="FI1" s="71"/>
      <c r="FJ1" s="71"/>
      <c r="FK1" s="71"/>
      <c r="FL1" s="71"/>
      <c r="FM1" s="71"/>
      <c r="FN1" s="71"/>
      <c r="FO1" s="71"/>
      <c r="FP1" s="71"/>
      <c r="FQ1" s="71"/>
      <c r="FR1" s="71"/>
      <c r="FS1" s="71"/>
      <c r="FT1" s="71"/>
      <c r="FU1" s="71"/>
      <c r="FV1" s="71"/>
      <c r="FW1" s="71"/>
      <c r="FX1" s="71"/>
      <c r="FY1" s="71"/>
      <c r="FZ1" s="71"/>
      <c r="GA1" s="71"/>
      <c r="GB1" s="71"/>
      <c r="GC1" s="71"/>
      <c r="GD1" s="71"/>
      <c r="GE1" s="71"/>
      <c r="GF1" s="71"/>
      <c r="GG1" s="71"/>
      <c r="GH1" s="71"/>
      <c r="GI1" s="71"/>
      <c r="GJ1" s="71"/>
      <c r="GK1" s="71"/>
      <c r="GL1" s="71"/>
      <c r="GM1" s="71"/>
      <c r="GN1" s="71"/>
      <c r="GO1" s="71"/>
      <c r="GP1" s="71"/>
      <c r="GQ1" s="71"/>
      <c r="GR1" s="71"/>
      <c r="GS1" s="71"/>
      <c r="GT1" s="71"/>
      <c r="GU1" s="71"/>
      <c r="GV1" s="71"/>
      <c r="GW1" s="71"/>
      <c r="GX1" s="71"/>
      <c r="GY1" s="71"/>
      <c r="GZ1" s="71"/>
      <c r="HA1" s="71"/>
      <c r="HB1" s="71"/>
      <c r="HC1" s="71"/>
      <c r="HD1" s="71"/>
      <c r="HE1" s="71"/>
      <c r="HF1" s="71"/>
      <c r="HG1" s="71"/>
      <c r="HH1" s="71"/>
      <c r="HI1" s="71"/>
      <c r="HJ1" s="71"/>
      <c r="HK1" s="71"/>
      <c r="HL1" s="71"/>
      <c r="HM1" s="71"/>
      <c r="HN1" s="71"/>
      <c r="HO1" s="71"/>
      <c r="HP1" s="71"/>
      <c r="HQ1" s="71"/>
      <c r="HR1" s="71"/>
      <c r="HS1" s="71"/>
      <c r="HT1" s="71"/>
      <c r="HU1" s="71"/>
      <c r="HV1" s="71"/>
      <c r="HW1" s="71"/>
      <c r="HX1" s="71"/>
      <c r="HY1" s="71"/>
      <c r="HZ1" s="71"/>
      <c r="IA1" s="71"/>
      <c r="IB1" s="71"/>
      <c r="IC1" s="71"/>
      <c r="ID1" s="71"/>
      <c r="IE1" s="71"/>
      <c r="IF1" s="71"/>
      <c r="IG1" s="71"/>
      <c r="IH1" s="71"/>
      <c r="II1" s="71"/>
      <c r="IJ1" s="71"/>
      <c r="IK1" s="71"/>
      <c r="IL1" s="71"/>
      <c r="IM1" s="71"/>
      <c r="IN1" s="71"/>
      <c r="IO1" s="71"/>
      <c r="IP1" s="71"/>
      <c r="IQ1" s="71"/>
      <c r="IR1" s="71"/>
      <c r="IS1" s="71"/>
      <c r="IT1" s="71"/>
      <c r="IU1" s="71"/>
      <c r="IV1" s="71"/>
    </row>
    <row r="2" s="64" customFormat="true" ht="37.5" hidden="false" customHeight="true" outlineLevel="0" collapsed="false">
      <c r="C2" s="73" t="s">
        <v>21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S2" s="74" t="s">
        <v>22</v>
      </c>
      <c r="T2" s="74"/>
      <c r="U2" s="74"/>
      <c r="V2" s="74"/>
      <c r="W2" s="74"/>
      <c r="X2" s="74"/>
      <c r="Y2" s="74"/>
      <c r="Z2" s="74"/>
      <c r="AA2" s="74"/>
      <c r="AB2" s="74"/>
      <c r="AC2" s="74"/>
      <c r="AT2" s="64" t="s">
        <v>23</v>
      </c>
    </row>
    <row r="3" s="64" customFormat="true" ht="7.5" hidden="false" customHeight="true" outlineLevel="0" collapsed="false">
      <c r="B3" s="75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7"/>
      <c r="AT3" s="64" t="s">
        <v>24</v>
      </c>
    </row>
    <row r="4" s="64" customFormat="true" ht="37.5" hidden="false" customHeight="true" outlineLevel="0" collapsed="false">
      <c r="B4" s="78"/>
      <c r="C4" s="79" t="s">
        <v>25</v>
      </c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80"/>
      <c r="T4" s="81" t="s">
        <v>26</v>
      </c>
      <c r="AT4" s="64" t="s">
        <v>27</v>
      </c>
    </row>
    <row r="5" s="64" customFormat="true" ht="7.5" hidden="false" customHeight="true" outlineLevel="0" collapsed="false">
      <c r="B5" s="78"/>
      <c r="R5" s="80"/>
    </row>
    <row r="6" s="64" customFormat="true" ht="30.75" hidden="false" customHeight="true" outlineLevel="0" collapsed="false">
      <c r="B6" s="78"/>
      <c r="D6" s="82" t="s">
        <v>28</v>
      </c>
      <c r="F6" s="83" t="s">
        <v>29</v>
      </c>
      <c r="G6" s="83"/>
      <c r="H6" s="83"/>
      <c r="I6" s="83"/>
      <c r="J6" s="83"/>
      <c r="K6" s="83"/>
      <c r="L6" s="83"/>
      <c r="M6" s="83"/>
      <c r="N6" s="83"/>
      <c r="O6" s="83"/>
      <c r="P6" s="83"/>
      <c r="R6" s="80"/>
    </row>
    <row r="7" s="84" customFormat="true" ht="37.5" hidden="false" customHeight="true" outlineLevel="0" collapsed="false">
      <c r="B7" s="85"/>
      <c r="D7" s="86" t="s">
        <v>30</v>
      </c>
      <c r="F7" s="87" t="s">
        <v>12</v>
      </c>
      <c r="G7" s="87"/>
      <c r="H7" s="87"/>
      <c r="I7" s="87"/>
      <c r="J7" s="87"/>
      <c r="K7" s="87"/>
      <c r="L7" s="87"/>
      <c r="M7" s="87"/>
      <c r="N7" s="87"/>
      <c r="O7" s="87"/>
      <c r="P7" s="87"/>
      <c r="R7" s="88"/>
    </row>
    <row r="8" s="84" customFormat="true" ht="15" hidden="false" customHeight="true" outlineLevel="0" collapsed="false">
      <c r="B8" s="85"/>
      <c r="D8" s="82" t="s">
        <v>31</v>
      </c>
      <c r="F8" s="89"/>
      <c r="M8" s="82" t="s">
        <v>32</v>
      </c>
      <c r="O8" s="89"/>
      <c r="R8" s="88"/>
    </row>
    <row r="9" s="84" customFormat="true" ht="15" hidden="false" customHeight="true" outlineLevel="0" collapsed="false">
      <c r="B9" s="85"/>
      <c r="D9" s="82" t="s">
        <v>33</v>
      </c>
      <c r="F9" s="89" t="s">
        <v>34</v>
      </c>
      <c r="M9" s="82" t="s">
        <v>35</v>
      </c>
      <c r="O9" s="90"/>
      <c r="P9" s="90"/>
      <c r="R9" s="88"/>
    </row>
    <row r="10" s="84" customFormat="true" ht="12" hidden="false" customHeight="true" outlineLevel="0" collapsed="false">
      <c r="B10" s="85"/>
      <c r="R10" s="88"/>
    </row>
    <row r="11" s="84" customFormat="true" ht="15" hidden="false" customHeight="true" outlineLevel="0" collapsed="false">
      <c r="B11" s="85"/>
      <c r="D11" s="82" t="s">
        <v>36</v>
      </c>
      <c r="M11" s="82" t="s">
        <v>37</v>
      </c>
      <c r="O11" s="91"/>
      <c r="P11" s="91"/>
      <c r="R11" s="88"/>
    </row>
    <row r="12" s="84" customFormat="true" ht="18.75" hidden="false" customHeight="true" outlineLevel="0" collapsed="false">
      <c r="B12" s="85"/>
      <c r="E12" s="89" t="s">
        <v>38</v>
      </c>
      <c r="M12" s="82" t="s">
        <v>39</v>
      </c>
      <c r="O12" s="91"/>
      <c r="P12" s="91"/>
      <c r="R12" s="88"/>
    </row>
    <row r="13" s="84" customFormat="true" ht="7.5" hidden="false" customHeight="true" outlineLevel="0" collapsed="false">
      <c r="B13" s="85"/>
      <c r="R13" s="88"/>
    </row>
    <row r="14" s="84" customFormat="true" ht="15" hidden="false" customHeight="true" outlineLevel="0" collapsed="false">
      <c r="B14" s="85"/>
      <c r="D14" s="82" t="s">
        <v>40</v>
      </c>
      <c r="M14" s="82" t="s">
        <v>37</v>
      </c>
      <c r="O14" s="92"/>
      <c r="P14" s="92"/>
      <c r="R14" s="88"/>
    </row>
    <row r="15" s="84" customFormat="true" ht="18.75" hidden="false" customHeight="true" outlineLevel="0" collapsed="false">
      <c r="B15" s="85"/>
      <c r="E15" s="92"/>
      <c r="F15" s="92"/>
      <c r="G15" s="92"/>
      <c r="H15" s="92"/>
      <c r="I15" s="92"/>
      <c r="J15" s="92"/>
      <c r="K15" s="92"/>
      <c r="L15" s="92"/>
      <c r="M15" s="82" t="s">
        <v>39</v>
      </c>
      <c r="O15" s="92"/>
      <c r="P15" s="92"/>
      <c r="R15" s="88"/>
    </row>
    <row r="16" s="84" customFormat="true" ht="7.5" hidden="false" customHeight="true" outlineLevel="0" collapsed="false">
      <c r="B16" s="85"/>
      <c r="R16" s="88"/>
    </row>
    <row r="17" s="84" customFormat="true" ht="15" hidden="false" customHeight="true" outlineLevel="0" collapsed="false">
      <c r="B17" s="85"/>
      <c r="D17" s="82" t="s">
        <v>41</v>
      </c>
      <c r="M17" s="82" t="s">
        <v>37</v>
      </c>
      <c r="O17" s="91" t="s">
        <v>42</v>
      </c>
      <c r="P17" s="91"/>
      <c r="R17" s="88"/>
    </row>
    <row r="18" s="84" customFormat="true" ht="18.75" hidden="false" customHeight="true" outlineLevel="0" collapsed="false">
      <c r="B18" s="85"/>
      <c r="E18" s="89" t="s">
        <v>43</v>
      </c>
      <c r="M18" s="82" t="s">
        <v>39</v>
      </c>
      <c r="O18" s="91" t="s">
        <v>44</v>
      </c>
      <c r="P18" s="91"/>
      <c r="R18" s="88"/>
    </row>
    <row r="19" s="84" customFormat="true" ht="7.5" hidden="false" customHeight="true" outlineLevel="0" collapsed="false">
      <c r="B19" s="85"/>
      <c r="R19" s="88"/>
    </row>
    <row r="20" s="84" customFormat="true" ht="15" hidden="false" customHeight="true" outlineLevel="0" collapsed="false">
      <c r="B20" s="85"/>
      <c r="D20" s="82" t="s">
        <v>45</v>
      </c>
      <c r="M20" s="82" t="s">
        <v>37</v>
      </c>
      <c r="O20" s="91"/>
      <c r="P20" s="91"/>
      <c r="R20" s="88"/>
    </row>
    <row r="21" s="84" customFormat="true" ht="18.75" hidden="false" customHeight="true" outlineLevel="0" collapsed="false">
      <c r="B21" s="85"/>
      <c r="E21" s="89" t="s">
        <v>46</v>
      </c>
      <c r="M21" s="82" t="s">
        <v>39</v>
      </c>
      <c r="O21" s="91"/>
      <c r="P21" s="91"/>
      <c r="R21" s="88"/>
    </row>
    <row r="22" s="84" customFormat="true" ht="7.5" hidden="false" customHeight="true" outlineLevel="0" collapsed="false">
      <c r="B22" s="85"/>
      <c r="R22" s="88"/>
    </row>
    <row r="23" s="84" customFormat="true" ht="7.5" hidden="false" customHeight="true" outlineLevel="0" collapsed="false">
      <c r="B23" s="85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R23" s="88"/>
    </row>
    <row r="24" s="84" customFormat="true" ht="15" hidden="false" customHeight="true" outlineLevel="0" collapsed="false">
      <c r="B24" s="85"/>
      <c r="D24" s="94" t="s">
        <v>47</v>
      </c>
      <c r="M24" s="95" t="n">
        <v>0</v>
      </c>
      <c r="N24" s="95"/>
      <c r="O24" s="95"/>
      <c r="P24" s="95"/>
      <c r="R24" s="88"/>
    </row>
    <row r="25" s="84" customFormat="true" ht="15" hidden="false" customHeight="true" outlineLevel="0" collapsed="false">
      <c r="B25" s="85"/>
      <c r="D25" s="96"/>
      <c r="M25" s="95"/>
      <c r="N25" s="95"/>
      <c r="O25" s="95"/>
      <c r="P25" s="95"/>
      <c r="R25" s="88"/>
    </row>
    <row r="26" s="84" customFormat="true" ht="7.5" hidden="false" customHeight="true" outlineLevel="0" collapsed="false">
      <c r="B26" s="85"/>
      <c r="R26" s="88"/>
    </row>
    <row r="27" s="84" customFormat="true" ht="26.25" hidden="false" customHeight="true" outlineLevel="0" collapsed="false">
      <c r="B27" s="85"/>
      <c r="D27" s="97" t="s">
        <v>48</v>
      </c>
      <c r="M27" s="98" t="n">
        <f aca="false">ROUNDUP($M$24+$M$25,2)</f>
        <v>0</v>
      </c>
      <c r="N27" s="98"/>
      <c r="O27" s="98"/>
      <c r="P27" s="98"/>
      <c r="R27" s="88"/>
    </row>
    <row r="28" s="84" customFormat="true" ht="7.5" hidden="false" customHeight="true" outlineLevel="0" collapsed="false">
      <c r="B28" s="85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R28" s="88"/>
    </row>
    <row r="29" s="84" customFormat="true" ht="15" hidden="false" customHeight="true" outlineLevel="0" collapsed="false">
      <c r="B29" s="85"/>
      <c r="D29" s="99" t="s">
        <v>49</v>
      </c>
      <c r="E29" s="99" t="s">
        <v>50</v>
      </c>
      <c r="F29" s="100" t="n">
        <v>0.21</v>
      </c>
      <c r="G29" s="101" t="s">
        <v>51</v>
      </c>
      <c r="H29" s="102" t="n">
        <f aca="false">ROUNDUP((((SUM($BE$105:$BE$112)+SUM($BE$130:$BE$437))+SUM($BE$438:$BE$438))),2)</f>
        <v>0</v>
      </c>
      <c r="I29" s="102"/>
      <c r="J29" s="102"/>
      <c r="M29" s="102" t="n">
        <f aca="false">ROUNDUP((((SUM($BE$105:$BE$112)+SUM($BE$130:$BE$437))*$F$29)+SUM($BE$438:$BE$438)*$F$29),1)</f>
        <v>0</v>
      </c>
      <c r="N29" s="102"/>
      <c r="O29" s="102"/>
      <c r="P29" s="102"/>
      <c r="R29" s="88"/>
    </row>
    <row r="30" s="84" customFormat="true" ht="15" hidden="false" customHeight="true" outlineLevel="0" collapsed="false">
      <c r="B30" s="85"/>
      <c r="E30" s="99" t="s">
        <v>52</v>
      </c>
      <c r="F30" s="100" t="n">
        <v>0.15</v>
      </c>
      <c r="G30" s="101" t="s">
        <v>51</v>
      </c>
      <c r="H30" s="102" t="n">
        <f aca="false">ROUNDUP((((SUM($BF$105:$BF$112)+SUM($BF$130:$BF$437))+SUM($BF$438:$BF$438))),2)</f>
        <v>0</v>
      </c>
      <c r="I30" s="102"/>
      <c r="J30" s="102"/>
      <c r="M30" s="102" t="n">
        <f aca="false">ROUNDUP((((SUM($BF$105:$BF$112)+SUM($BF$130:$BF$437))*$F$30)+SUM($BF$438:$BF$438)*$F$30),1)</f>
        <v>0</v>
      </c>
      <c r="N30" s="102"/>
      <c r="O30" s="102"/>
      <c r="P30" s="102"/>
      <c r="R30" s="88"/>
    </row>
    <row r="31" s="84" customFormat="true" ht="15" hidden="true" customHeight="true" outlineLevel="0" collapsed="false">
      <c r="B31" s="85"/>
      <c r="E31" s="99" t="s">
        <v>53</v>
      </c>
      <c r="F31" s="100" t="n">
        <v>0.21</v>
      </c>
      <c r="G31" s="101" t="s">
        <v>51</v>
      </c>
      <c r="H31" s="102" t="n">
        <f aca="false">ROUNDUP((((SUM($BG$105:$BG$112)+SUM($BG$130:$BG$437))+SUM($BG$438:$BG$438))),2)</f>
        <v>0</v>
      </c>
      <c r="I31" s="102"/>
      <c r="J31" s="102"/>
      <c r="M31" s="102" t="n">
        <v>0</v>
      </c>
      <c r="N31" s="102"/>
      <c r="O31" s="102"/>
      <c r="P31" s="102"/>
      <c r="R31" s="88"/>
    </row>
    <row r="32" s="84" customFormat="true" ht="15" hidden="true" customHeight="true" outlineLevel="0" collapsed="false">
      <c r="B32" s="85"/>
      <c r="E32" s="99" t="s">
        <v>54</v>
      </c>
      <c r="F32" s="100" t="n">
        <v>0.15</v>
      </c>
      <c r="G32" s="101" t="s">
        <v>51</v>
      </c>
      <c r="H32" s="102" t="n">
        <f aca="false">ROUNDUP((((SUM($BH$105:$BH$112)+SUM($BH$130:$BH$437))+SUM($BH$438:$BH$438))),2)</f>
        <v>0</v>
      </c>
      <c r="I32" s="102"/>
      <c r="J32" s="102"/>
      <c r="M32" s="102" t="n">
        <v>0</v>
      </c>
      <c r="N32" s="102"/>
      <c r="O32" s="102"/>
      <c r="P32" s="102"/>
      <c r="R32" s="88"/>
    </row>
    <row r="33" s="84" customFormat="true" ht="15" hidden="true" customHeight="true" outlineLevel="0" collapsed="false">
      <c r="B33" s="85"/>
      <c r="E33" s="99" t="s">
        <v>55</v>
      </c>
      <c r="F33" s="100" t="n">
        <v>0</v>
      </c>
      <c r="G33" s="101" t="s">
        <v>51</v>
      </c>
      <c r="H33" s="102" t="n">
        <f aca="false">ROUNDUP((((SUM($BI$105:$BI$112)+SUM($BI$130:$BI$437))+SUM($BI$438:$BI$438))),2)</f>
        <v>0</v>
      </c>
      <c r="I33" s="102"/>
      <c r="J33" s="102"/>
      <c r="M33" s="102" t="n">
        <v>0</v>
      </c>
      <c r="N33" s="102"/>
      <c r="O33" s="102"/>
      <c r="P33" s="102"/>
      <c r="R33" s="88"/>
    </row>
    <row r="34" s="84" customFormat="true" ht="7.5" hidden="false" customHeight="true" outlineLevel="0" collapsed="false">
      <c r="B34" s="85"/>
      <c r="R34" s="88"/>
    </row>
    <row r="35" s="84" customFormat="true" ht="26.25" hidden="false" customHeight="true" outlineLevel="0" collapsed="false">
      <c r="B35" s="85"/>
      <c r="C35" s="103"/>
      <c r="D35" s="104" t="s">
        <v>56</v>
      </c>
      <c r="E35" s="105"/>
      <c r="F35" s="105"/>
      <c r="G35" s="106" t="s">
        <v>57</v>
      </c>
      <c r="H35" s="107" t="s">
        <v>58</v>
      </c>
      <c r="I35" s="105"/>
      <c r="J35" s="105"/>
      <c r="K35" s="105"/>
      <c r="L35" s="108" t="n">
        <f aca="false">ROUNDUP(SUM($M$27:$M$33),2)</f>
        <v>0</v>
      </c>
      <c r="M35" s="108"/>
      <c r="N35" s="108"/>
      <c r="O35" s="108"/>
      <c r="P35" s="108"/>
      <c r="Q35" s="103"/>
      <c r="R35" s="88"/>
    </row>
    <row r="36" s="84" customFormat="true" ht="15" hidden="false" customHeight="true" outlineLevel="0" collapsed="false">
      <c r="B36" s="85"/>
      <c r="R36" s="88"/>
    </row>
    <row r="37" s="84" customFormat="true" ht="15" hidden="false" customHeight="true" outlineLevel="0" collapsed="false">
      <c r="B37" s="85"/>
      <c r="R37" s="88"/>
    </row>
    <row r="38" s="64" customFormat="true" ht="14.25" hidden="false" customHeight="true" outlineLevel="0" collapsed="false">
      <c r="B38" s="78"/>
      <c r="R38" s="80"/>
    </row>
    <row r="39" s="64" customFormat="true" ht="14.25" hidden="false" customHeight="true" outlineLevel="0" collapsed="false">
      <c r="B39" s="78"/>
      <c r="R39" s="80"/>
    </row>
    <row r="40" s="64" customFormat="true" ht="14.25" hidden="false" customHeight="true" outlineLevel="0" collapsed="false">
      <c r="B40" s="78"/>
      <c r="R40" s="80"/>
    </row>
    <row r="41" s="64" customFormat="true" ht="14.25" hidden="false" customHeight="true" outlineLevel="0" collapsed="false">
      <c r="B41" s="78"/>
      <c r="R41" s="80"/>
    </row>
    <row r="42" s="64" customFormat="true" ht="14.25" hidden="false" customHeight="true" outlineLevel="0" collapsed="false">
      <c r="B42" s="78"/>
      <c r="R42" s="80"/>
    </row>
    <row r="43" s="64" customFormat="true" ht="14.25" hidden="false" customHeight="true" outlineLevel="0" collapsed="false">
      <c r="B43" s="78"/>
      <c r="R43" s="80"/>
    </row>
    <row r="44" s="64" customFormat="true" ht="14.25" hidden="false" customHeight="true" outlineLevel="0" collapsed="false">
      <c r="B44" s="78"/>
      <c r="R44" s="80"/>
    </row>
    <row r="45" s="64" customFormat="true" ht="14.25" hidden="false" customHeight="true" outlineLevel="0" collapsed="false">
      <c r="B45" s="78"/>
      <c r="R45" s="80"/>
    </row>
    <row r="46" s="64" customFormat="true" ht="14.25" hidden="false" customHeight="true" outlineLevel="0" collapsed="false">
      <c r="B46" s="78"/>
      <c r="R46" s="80"/>
    </row>
    <row r="47" s="64" customFormat="true" ht="14.25" hidden="false" customHeight="true" outlineLevel="0" collapsed="false">
      <c r="B47" s="78"/>
      <c r="R47" s="80"/>
    </row>
    <row r="48" s="64" customFormat="true" ht="14.25" hidden="false" customHeight="true" outlineLevel="0" collapsed="false">
      <c r="B48" s="78"/>
      <c r="R48" s="80"/>
    </row>
    <row r="49" s="64" customFormat="true" ht="14.25" hidden="false" customHeight="true" outlineLevel="0" collapsed="false">
      <c r="B49" s="78"/>
      <c r="R49" s="80"/>
    </row>
    <row r="50" s="84" customFormat="true" ht="15.75" hidden="false" customHeight="true" outlineLevel="0" collapsed="false">
      <c r="B50" s="85"/>
      <c r="D50" s="109" t="s">
        <v>2</v>
      </c>
      <c r="E50" s="93"/>
      <c r="F50" s="93"/>
      <c r="G50" s="93"/>
      <c r="H50" s="110"/>
      <c r="J50" s="109" t="s">
        <v>59</v>
      </c>
      <c r="K50" s="93"/>
      <c r="L50" s="93"/>
      <c r="M50" s="93"/>
      <c r="N50" s="93"/>
      <c r="O50" s="93"/>
      <c r="P50" s="110"/>
      <c r="R50" s="88"/>
    </row>
    <row r="51" s="64" customFormat="true" ht="14.25" hidden="false" customHeight="true" outlineLevel="0" collapsed="false">
      <c r="B51" s="78"/>
      <c r="D51" s="111"/>
      <c r="H51" s="112"/>
      <c r="J51" s="111"/>
      <c r="P51" s="112"/>
      <c r="R51" s="80"/>
    </row>
    <row r="52" s="64" customFormat="true" ht="14.25" hidden="false" customHeight="true" outlineLevel="0" collapsed="false">
      <c r="B52" s="78"/>
      <c r="D52" s="111"/>
      <c r="H52" s="112"/>
      <c r="J52" s="111"/>
      <c r="P52" s="112"/>
      <c r="R52" s="80"/>
    </row>
    <row r="53" s="64" customFormat="true" ht="14.25" hidden="false" customHeight="true" outlineLevel="0" collapsed="false">
      <c r="B53" s="78"/>
      <c r="D53" s="111"/>
      <c r="H53" s="112"/>
      <c r="J53" s="111"/>
      <c r="P53" s="112"/>
      <c r="R53" s="80"/>
    </row>
    <row r="54" s="64" customFormat="true" ht="14.25" hidden="false" customHeight="true" outlineLevel="0" collapsed="false">
      <c r="B54" s="78"/>
      <c r="D54" s="111"/>
      <c r="H54" s="112"/>
      <c r="J54" s="111"/>
      <c r="P54" s="112"/>
      <c r="R54" s="80"/>
    </row>
    <row r="55" s="64" customFormat="true" ht="14.25" hidden="false" customHeight="true" outlineLevel="0" collapsed="false">
      <c r="B55" s="78"/>
      <c r="D55" s="111"/>
      <c r="H55" s="112"/>
      <c r="J55" s="111"/>
      <c r="P55" s="112"/>
      <c r="R55" s="80"/>
    </row>
    <row r="56" s="64" customFormat="true" ht="14.25" hidden="false" customHeight="true" outlineLevel="0" collapsed="false">
      <c r="B56" s="78"/>
      <c r="D56" s="111"/>
      <c r="H56" s="112"/>
      <c r="J56" s="111"/>
      <c r="P56" s="112"/>
      <c r="R56" s="80"/>
    </row>
    <row r="57" s="64" customFormat="true" ht="14.25" hidden="false" customHeight="true" outlineLevel="0" collapsed="false">
      <c r="B57" s="78"/>
      <c r="D57" s="111"/>
      <c r="H57" s="112"/>
      <c r="J57" s="111"/>
      <c r="P57" s="112"/>
      <c r="R57" s="80"/>
    </row>
    <row r="58" s="64" customFormat="true" ht="14.25" hidden="false" customHeight="true" outlineLevel="0" collapsed="false">
      <c r="B58" s="78"/>
      <c r="D58" s="111"/>
      <c r="H58" s="112"/>
      <c r="J58" s="111"/>
      <c r="P58" s="112"/>
      <c r="R58" s="80"/>
    </row>
    <row r="59" s="84" customFormat="true" ht="15.75" hidden="false" customHeight="true" outlineLevel="0" collapsed="false">
      <c r="B59" s="85"/>
      <c r="D59" s="113" t="s">
        <v>60</v>
      </c>
      <c r="E59" s="114"/>
      <c r="F59" s="114"/>
      <c r="G59" s="115" t="s">
        <v>61</v>
      </c>
      <c r="H59" s="116"/>
      <c r="J59" s="113" t="s">
        <v>60</v>
      </c>
      <c r="K59" s="114"/>
      <c r="L59" s="114"/>
      <c r="M59" s="114"/>
      <c r="N59" s="115" t="s">
        <v>61</v>
      </c>
      <c r="O59" s="114"/>
      <c r="P59" s="116"/>
      <c r="R59" s="88"/>
    </row>
    <row r="60" s="64" customFormat="true" ht="14.25" hidden="false" customHeight="true" outlineLevel="0" collapsed="false">
      <c r="B60" s="78"/>
      <c r="R60" s="80"/>
    </row>
    <row r="61" s="84" customFormat="true" ht="15.75" hidden="false" customHeight="true" outlineLevel="0" collapsed="false">
      <c r="B61" s="85"/>
      <c r="D61" s="109" t="s">
        <v>62</v>
      </c>
      <c r="E61" s="93"/>
      <c r="F61" s="93"/>
      <c r="G61" s="93"/>
      <c r="H61" s="110"/>
      <c r="J61" s="109" t="s">
        <v>63</v>
      </c>
      <c r="K61" s="93"/>
      <c r="L61" s="93"/>
      <c r="M61" s="93"/>
      <c r="N61" s="93"/>
      <c r="O61" s="93"/>
      <c r="P61" s="110"/>
      <c r="R61" s="88"/>
    </row>
    <row r="62" s="64" customFormat="true" ht="14.25" hidden="false" customHeight="true" outlineLevel="0" collapsed="false">
      <c r="B62" s="78"/>
      <c r="D62" s="111"/>
      <c r="H62" s="112"/>
      <c r="J62" s="111"/>
      <c r="P62" s="112"/>
      <c r="R62" s="80"/>
    </row>
    <row r="63" s="64" customFormat="true" ht="14.25" hidden="false" customHeight="true" outlineLevel="0" collapsed="false">
      <c r="B63" s="78"/>
      <c r="D63" s="111"/>
      <c r="H63" s="112"/>
      <c r="J63" s="111"/>
      <c r="P63" s="112"/>
      <c r="R63" s="80"/>
    </row>
    <row r="64" s="64" customFormat="true" ht="14.25" hidden="false" customHeight="true" outlineLevel="0" collapsed="false">
      <c r="B64" s="78"/>
      <c r="D64" s="111"/>
      <c r="H64" s="112"/>
      <c r="J64" s="111"/>
      <c r="P64" s="112"/>
      <c r="R64" s="80"/>
    </row>
    <row r="65" s="64" customFormat="true" ht="14.25" hidden="false" customHeight="true" outlineLevel="0" collapsed="false">
      <c r="B65" s="78"/>
      <c r="D65" s="111"/>
      <c r="H65" s="112"/>
      <c r="J65" s="111"/>
      <c r="P65" s="112"/>
      <c r="R65" s="80"/>
    </row>
    <row r="66" s="64" customFormat="true" ht="14.25" hidden="false" customHeight="true" outlineLevel="0" collapsed="false">
      <c r="B66" s="78"/>
      <c r="D66" s="111"/>
      <c r="H66" s="112"/>
      <c r="J66" s="111"/>
      <c r="P66" s="112"/>
      <c r="R66" s="80"/>
    </row>
    <row r="67" s="64" customFormat="true" ht="14.25" hidden="false" customHeight="true" outlineLevel="0" collapsed="false">
      <c r="B67" s="78"/>
      <c r="D67" s="111"/>
      <c r="H67" s="112"/>
      <c r="J67" s="111"/>
      <c r="P67" s="112"/>
      <c r="R67" s="80"/>
    </row>
    <row r="68" s="64" customFormat="true" ht="14.25" hidden="false" customHeight="true" outlineLevel="0" collapsed="false">
      <c r="B68" s="78"/>
      <c r="D68" s="111"/>
      <c r="H68" s="112"/>
      <c r="J68" s="111"/>
      <c r="P68" s="112"/>
      <c r="R68" s="80"/>
    </row>
    <row r="69" s="64" customFormat="true" ht="14.25" hidden="false" customHeight="true" outlineLevel="0" collapsed="false">
      <c r="B69" s="78"/>
      <c r="D69" s="111"/>
      <c r="H69" s="112"/>
      <c r="J69" s="111"/>
      <c r="P69" s="112"/>
      <c r="R69" s="80"/>
    </row>
    <row r="70" s="84" customFormat="true" ht="15.75" hidden="false" customHeight="true" outlineLevel="0" collapsed="false">
      <c r="B70" s="85"/>
      <c r="D70" s="113" t="s">
        <v>60</v>
      </c>
      <c r="E70" s="114"/>
      <c r="F70" s="114"/>
      <c r="G70" s="115" t="s">
        <v>61</v>
      </c>
      <c r="H70" s="116"/>
      <c r="J70" s="113" t="s">
        <v>60</v>
      </c>
      <c r="K70" s="114"/>
      <c r="L70" s="114"/>
      <c r="M70" s="114"/>
      <c r="N70" s="115" t="s">
        <v>61</v>
      </c>
      <c r="O70" s="114"/>
      <c r="P70" s="116"/>
      <c r="R70" s="88"/>
    </row>
    <row r="71" s="84" customFormat="true" ht="15" hidden="false" customHeight="true" outlineLevel="0" collapsed="false">
      <c r="B71" s="117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9"/>
    </row>
    <row r="75" s="84" customFormat="true" ht="7.5" hidden="false" customHeight="true" outlineLevel="0" collapsed="false">
      <c r="B75" s="120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2"/>
    </row>
    <row r="76" s="84" customFormat="true" ht="37.5" hidden="false" customHeight="true" outlineLevel="0" collapsed="false">
      <c r="B76" s="85"/>
      <c r="C76" s="79" t="s">
        <v>64</v>
      </c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88"/>
    </row>
    <row r="77" s="84" customFormat="true" ht="7.5" hidden="false" customHeight="true" outlineLevel="0" collapsed="false">
      <c r="B77" s="85"/>
      <c r="R77" s="88"/>
    </row>
    <row r="78" s="84" customFormat="true" ht="30.75" hidden="false" customHeight="true" outlineLevel="0" collapsed="false">
      <c r="B78" s="85"/>
      <c r="C78" s="82" t="s">
        <v>28</v>
      </c>
      <c r="F78" s="83" t="str">
        <f aca="false">$F$6</f>
        <v>ÚP Sokolov - přípravné práce pro rekonstrukci školícího střediska, Jednoty 654, Sokolov</v>
      </c>
      <c r="G78" s="83"/>
      <c r="H78" s="83"/>
      <c r="I78" s="83"/>
      <c r="J78" s="83"/>
      <c r="K78" s="83"/>
      <c r="L78" s="83"/>
      <c r="M78" s="83"/>
      <c r="N78" s="83"/>
      <c r="O78" s="83"/>
      <c r="P78" s="83"/>
      <c r="R78" s="88"/>
    </row>
    <row r="79" s="84" customFormat="true" ht="37.5" hidden="false" customHeight="true" outlineLevel="0" collapsed="false">
      <c r="B79" s="85"/>
      <c r="C79" s="123" t="s">
        <v>30</v>
      </c>
      <c r="F79" s="124" t="str">
        <f aca="false">$F$7</f>
        <v>Dopravní část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R79" s="88"/>
    </row>
    <row r="80" s="84" customFormat="true" ht="7.5" hidden="false" customHeight="true" outlineLevel="0" collapsed="false">
      <c r="B80" s="85"/>
      <c r="R80" s="88"/>
    </row>
    <row r="81" s="84" customFormat="true" ht="18.75" hidden="false" customHeight="true" outlineLevel="0" collapsed="false">
      <c r="B81" s="85"/>
      <c r="C81" s="82" t="s">
        <v>33</v>
      </c>
      <c r="F81" s="89" t="str">
        <f aca="false">$F$9</f>
        <v>Sokolov</v>
      </c>
      <c r="K81" s="82" t="s">
        <v>35</v>
      </c>
      <c r="M81" s="125" t="str">
        <f aca="false">IF($O$9="","",$O$9)</f>
        <v/>
      </c>
      <c r="N81" s="125"/>
      <c r="O81" s="125"/>
      <c r="P81" s="125"/>
      <c r="R81" s="88"/>
    </row>
    <row r="82" s="84" customFormat="true" ht="7.5" hidden="false" customHeight="true" outlineLevel="0" collapsed="false">
      <c r="B82" s="85"/>
      <c r="R82" s="88"/>
    </row>
    <row r="83" s="84" customFormat="true" ht="15.75" hidden="false" customHeight="true" outlineLevel="0" collapsed="false">
      <c r="B83" s="85"/>
      <c r="C83" s="82" t="s">
        <v>36</v>
      </c>
      <c r="F83" s="89" t="str">
        <f aca="false">$E$12</f>
        <v>Úřad práce ČR, kontaktní pracoviště Sokolov</v>
      </c>
      <c r="K83" s="82" t="s">
        <v>41</v>
      </c>
      <c r="M83" s="126" t="str">
        <f aca="false">$E$18</f>
        <v>BPO spol. s r.o., Lidická 1239, 363 17 Ostrov</v>
      </c>
      <c r="N83" s="126"/>
      <c r="O83" s="126"/>
      <c r="P83" s="126"/>
      <c r="Q83" s="126"/>
      <c r="R83" s="88"/>
    </row>
    <row r="84" s="84" customFormat="true" ht="15" hidden="false" customHeight="true" outlineLevel="0" collapsed="false">
      <c r="B84" s="85"/>
      <c r="C84" s="82" t="s">
        <v>40</v>
      </c>
      <c r="F84" s="89" t="str">
        <f aca="false">IF($E$15="","",$E$15)</f>
        <v/>
      </c>
      <c r="K84" s="82" t="s">
        <v>45</v>
      </c>
      <c r="M84" s="126" t="str">
        <f aca="false">$E$21</f>
        <v>Ing. Tomanová</v>
      </c>
      <c r="N84" s="126"/>
      <c r="O84" s="126"/>
      <c r="P84" s="126"/>
      <c r="Q84" s="126"/>
      <c r="R84" s="88"/>
    </row>
    <row r="85" s="84" customFormat="true" ht="11.25" hidden="false" customHeight="true" outlineLevel="0" collapsed="false">
      <c r="B85" s="85"/>
      <c r="R85" s="88"/>
    </row>
    <row r="86" s="84" customFormat="true" ht="30" hidden="false" customHeight="true" outlineLevel="0" collapsed="false">
      <c r="B86" s="85"/>
      <c r="C86" s="127" t="s">
        <v>65</v>
      </c>
      <c r="D86" s="127"/>
      <c r="E86" s="127"/>
      <c r="F86" s="127"/>
      <c r="G86" s="127"/>
      <c r="H86" s="103"/>
      <c r="I86" s="103"/>
      <c r="J86" s="103"/>
      <c r="K86" s="103"/>
      <c r="L86" s="103"/>
      <c r="M86" s="103"/>
      <c r="N86" s="127" t="s">
        <v>66</v>
      </c>
      <c r="O86" s="127"/>
      <c r="P86" s="127"/>
      <c r="Q86" s="127"/>
      <c r="R86" s="88"/>
    </row>
    <row r="87" s="84" customFormat="true" ht="11.25" hidden="false" customHeight="true" outlineLevel="0" collapsed="false">
      <c r="B87" s="85"/>
      <c r="R87" s="88"/>
    </row>
    <row r="88" s="84" customFormat="true" ht="30" hidden="false" customHeight="true" outlineLevel="0" collapsed="false">
      <c r="B88" s="85"/>
      <c r="C88" s="128" t="s">
        <v>67</v>
      </c>
      <c r="N88" s="129" t="n">
        <v>0</v>
      </c>
      <c r="O88" s="129"/>
      <c r="P88" s="129"/>
      <c r="Q88" s="129"/>
      <c r="R88" s="88"/>
      <c r="AU88" s="84" t="s">
        <v>68</v>
      </c>
    </row>
    <row r="89" s="130" customFormat="true" ht="25.5" hidden="false" customHeight="true" outlineLevel="0" collapsed="false">
      <c r="B89" s="131"/>
      <c r="D89" s="132" t="s">
        <v>69</v>
      </c>
      <c r="N89" s="133" t="n">
        <f aca="false">ROUNDUP($N$131,2)</f>
        <v>0</v>
      </c>
      <c r="O89" s="133"/>
      <c r="P89" s="133"/>
      <c r="Q89" s="133"/>
      <c r="R89" s="134"/>
    </row>
    <row r="90" s="94" customFormat="true" ht="21" hidden="false" customHeight="true" outlineLevel="0" collapsed="false">
      <c r="B90" s="135"/>
      <c r="D90" s="136" t="s">
        <v>70</v>
      </c>
      <c r="N90" s="137" t="n">
        <f aca="false">ROUNDUP($N$132,2)</f>
        <v>0</v>
      </c>
      <c r="O90" s="137"/>
      <c r="P90" s="137"/>
      <c r="Q90" s="137"/>
      <c r="R90" s="138"/>
    </row>
    <row r="91" s="94" customFormat="true" ht="21" hidden="false" customHeight="true" outlineLevel="0" collapsed="false">
      <c r="B91" s="135"/>
      <c r="D91" s="136" t="s">
        <v>71</v>
      </c>
      <c r="N91" s="137" t="n">
        <f aca="false">ROUNDUP($N$210,2)</f>
        <v>0</v>
      </c>
      <c r="O91" s="137"/>
      <c r="P91" s="137"/>
      <c r="Q91" s="137"/>
      <c r="R91" s="138"/>
    </row>
    <row r="92" s="94" customFormat="true" ht="21" hidden="false" customHeight="true" outlineLevel="0" collapsed="false">
      <c r="B92" s="135"/>
      <c r="D92" s="136" t="s">
        <v>72</v>
      </c>
      <c r="N92" s="137" t="n">
        <f aca="false">ROUNDUP($N$225,2)</f>
        <v>0</v>
      </c>
      <c r="O92" s="137"/>
      <c r="P92" s="137"/>
      <c r="Q92" s="137"/>
      <c r="R92" s="138"/>
    </row>
    <row r="93" s="94" customFormat="true" ht="21" hidden="false" customHeight="true" outlineLevel="0" collapsed="false">
      <c r="B93" s="135"/>
      <c r="D93" s="136" t="s">
        <v>73</v>
      </c>
      <c r="N93" s="137" t="n">
        <f aca="false">ROUNDUP($N$240,2)</f>
        <v>0</v>
      </c>
      <c r="O93" s="137"/>
      <c r="P93" s="137"/>
      <c r="Q93" s="137"/>
      <c r="R93" s="138"/>
    </row>
    <row r="94" s="94" customFormat="true" ht="21" hidden="false" customHeight="true" outlineLevel="0" collapsed="false">
      <c r="B94" s="135"/>
      <c r="D94" s="136" t="s">
        <v>74</v>
      </c>
      <c r="N94" s="137" t="n">
        <f aca="false">ROUNDUP($N$251,2)</f>
        <v>0</v>
      </c>
      <c r="O94" s="137"/>
      <c r="P94" s="137"/>
      <c r="Q94" s="137"/>
      <c r="R94" s="138"/>
    </row>
    <row r="95" s="94" customFormat="true" ht="21" hidden="false" customHeight="true" outlineLevel="0" collapsed="false">
      <c r="B95" s="135"/>
      <c r="D95" s="136" t="s">
        <v>75</v>
      </c>
      <c r="N95" s="137" t="n">
        <f aca="false">ROUNDUP($N$280,2)</f>
        <v>0</v>
      </c>
      <c r="O95" s="137"/>
      <c r="P95" s="137"/>
      <c r="Q95" s="137"/>
      <c r="R95" s="138"/>
    </row>
    <row r="96" s="94" customFormat="true" ht="21" hidden="false" customHeight="true" outlineLevel="0" collapsed="false">
      <c r="B96" s="135"/>
      <c r="D96" s="136" t="s">
        <v>76</v>
      </c>
      <c r="N96" s="137" t="n">
        <f aca="false">ROUNDUP($N$290,2)</f>
        <v>0</v>
      </c>
      <c r="O96" s="137"/>
      <c r="P96" s="137"/>
      <c r="Q96" s="137"/>
      <c r="R96" s="138"/>
    </row>
    <row r="97" s="94" customFormat="true" ht="21" hidden="false" customHeight="true" outlineLevel="0" collapsed="false">
      <c r="B97" s="135"/>
      <c r="D97" s="136" t="s">
        <v>77</v>
      </c>
      <c r="N97" s="137" t="n">
        <f aca="false">ROUNDUP($N$343,2)</f>
        <v>0</v>
      </c>
      <c r="O97" s="137"/>
      <c r="P97" s="137"/>
      <c r="Q97" s="137"/>
      <c r="R97" s="138"/>
    </row>
    <row r="98" s="94" customFormat="true" ht="21" hidden="false" customHeight="true" outlineLevel="0" collapsed="false">
      <c r="B98" s="135"/>
      <c r="D98" s="136" t="s">
        <v>78</v>
      </c>
      <c r="N98" s="137" t="n">
        <f aca="false">ROUNDUP($N$401,2)</f>
        <v>0</v>
      </c>
      <c r="O98" s="137"/>
      <c r="P98" s="137"/>
      <c r="Q98" s="137"/>
      <c r="R98" s="138"/>
    </row>
    <row r="99" s="94" customFormat="true" ht="21" hidden="false" customHeight="true" outlineLevel="0" collapsed="false">
      <c r="B99" s="135"/>
      <c r="D99" s="136" t="s">
        <v>79</v>
      </c>
      <c r="N99" s="137" t="n">
        <f aca="false">ROUNDUP($N$413,2)</f>
        <v>0</v>
      </c>
      <c r="O99" s="137"/>
      <c r="P99" s="137"/>
      <c r="Q99" s="137"/>
      <c r="R99" s="138"/>
    </row>
    <row r="100" s="94" customFormat="true" ht="21" hidden="false" customHeight="true" outlineLevel="0" collapsed="false">
      <c r="B100" s="135"/>
      <c r="D100" s="136" t="s">
        <v>80</v>
      </c>
      <c r="N100" s="137" t="n">
        <f aca="false">ROUNDUP($N$422,2)</f>
        <v>0</v>
      </c>
      <c r="O100" s="137"/>
      <c r="P100" s="137"/>
      <c r="Q100" s="137"/>
      <c r="R100" s="138"/>
    </row>
    <row r="101" s="130" customFormat="true" ht="25.5" hidden="false" customHeight="true" outlineLevel="0" collapsed="false">
      <c r="B101" s="131"/>
      <c r="D101" s="132" t="s">
        <v>81</v>
      </c>
      <c r="N101" s="133" t="n">
        <f aca="false">ROUNDUP($N$424,2)</f>
        <v>0</v>
      </c>
      <c r="O101" s="133"/>
      <c r="P101" s="133"/>
      <c r="Q101" s="133"/>
      <c r="R101" s="134"/>
    </row>
    <row r="102" s="130" customFormat="true" ht="25.5" hidden="false" customHeight="true" outlineLevel="0" collapsed="false">
      <c r="B102" s="131"/>
      <c r="D102" s="132" t="s">
        <v>82</v>
      </c>
      <c r="N102" s="133" t="n">
        <f aca="false">ROUNDUP($N$426,2)</f>
        <v>0</v>
      </c>
      <c r="O102" s="133"/>
      <c r="P102" s="133"/>
      <c r="Q102" s="133"/>
      <c r="R102" s="134"/>
    </row>
    <row r="103" s="130" customFormat="true" ht="22.5" hidden="false" customHeight="true" outlineLevel="0" collapsed="false">
      <c r="B103" s="131"/>
      <c r="D103" s="132"/>
      <c r="N103" s="139"/>
      <c r="O103" s="139"/>
      <c r="P103" s="139"/>
      <c r="Q103" s="139"/>
      <c r="R103" s="134"/>
    </row>
    <row r="104" s="84" customFormat="true" ht="22.5" hidden="false" customHeight="true" outlineLevel="0" collapsed="false">
      <c r="B104" s="85"/>
      <c r="R104" s="88"/>
    </row>
    <row r="105" s="84" customFormat="true" ht="30" hidden="false" customHeight="true" outlineLevel="0" collapsed="false">
      <c r="B105" s="85"/>
      <c r="C105" s="140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2"/>
      <c r="O105" s="142"/>
      <c r="P105" s="142"/>
      <c r="Q105" s="142"/>
      <c r="R105" s="88"/>
      <c r="T105" s="143"/>
      <c r="U105" s="144" t="s">
        <v>49</v>
      </c>
    </row>
    <row r="106" s="84" customFormat="true" ht="18.75" hidden="false" customHeight="true" outlineLevel="0" collapsed="false">
      <c r="B106" s="85"/>
      <c r="C106" s="141"/>
      <c r="D106" s="145"/>
      <c r="E106" s="145"/>
      <c r="F106" s="145"/>
      <c r="G106" s="145"/>
      <c r="H106" s="145"/>
      <c r="I106" s="141"/>
      <c r="J106" s="141"/>
      <c r="K106" s="141"/>
      <c r="L106" s="141"/>
      <c r="M106" s="141"/>
      <c r="N106" s="146"/>
      <c r="O106" s="146"/>
      <c r="P106" s="146"/>
      <c r="Q106" s="146"/>
      <c r="R106" s="88"/>
      <c r="T106" s="147"/>
      <c r="U106" s="148" t="s">
        <v>50</v>
      </c>
      <c r="AY106" s="84" t="s">
        <v>83</v>
      </c>
      <c r="BE106" s="149" t="n">
        <f aca="false">IF($U$106="základní",$N$106,0)</f>
        <v>0</v>
      </c>
      <c r="BF106" s="149" t="n">
        <f aca="false">IF($U$106="snížená",$N$106,0)</f>
        <v>0</v>
      </c>
      <c r="BG106" s="149" t="n">
        <f aca="false">IF($U$106="zákl. přenesená",$N$106,0)</f>
        <v>0</v>
      </c>
      <c r="BH106" s="149" t="n">
        <f aca="false">IF($U$106="sníž. přenesená",$N$106,0)</f>
        <v>0</v>
      </c>
      <c r="BI106" s="149" t="n">
        <f aca="false">IF($U$106="nulová",$N$106,0)</f>
        <v>0</v>
      </c>
      <c r="BJ106" s="84" t="s">
        <v>84</v>
      </c>
    </row>
    <row r="107" s="84" customFormat="true" ht="18.75" hidden="false" customHeight="true" outlineLevel="0" collapsed="false">
      <c r="B107" s="85"/>
      <c r="C107" s="141"/>
      <c r="D107" s="145"/>
      <c r="E107" s="145"/>
      <c r="F107" s="145"/>
      <c r="G107" s="145"/>
      <c r="H107" s="145"/>
      <c r="I107" s="141"/>
      <c r="J107" s="141"/>
      <c r="K107" s="141"/>
      <c r="L107" s="141"/>
      <c r="M107" s="141"/>
      <c r="N107" s="146"/>
      <c r="O107" s="146"/>
      <c r="P107" s="146"/>
      <c r="Q107" s="146"/>
      <c r="R107" s="88"/>
      <c r="T107" s="147"/>
      <c r="U107" s="148" t="s">
        <v>50</v>
      </c>
      <c r="AY107" s="84" t="s">
        <v>83</v>
      </c>
      <c r="BE107" s="149" t="n">
        <f aca="false">IF($U$107="základní",$N$107,0)</f>
        <v>0</v>
      </c>
      <c r="BF107" s="149" t="n">
        <f aca="false">IF($U$107="snížená",$N$107,0)</f>
        <v>0</v>
      </c>
      <c r="BG107" s="149" t="n">
        <f aca="false">IF($U$107="zákl. přenesená",$N$107,0)</f>
        <v>0</v>
      </c>
      <c r="BH107" s="149" t="n">
        <f aca="false">IF($U$107="sníž. přenesená",$N$107,0)</f>
        <v>0</v>
      </c>
      <c r="BI107" s="149" t="n">
        <f aca="false">IF($U$107="nulová",$N$107,0)</f>
        <v>0</v>
      </c>
      <c r="BJ107" s="84" t="s">
        <v>84</v>
      </c>
    </row>
    <row r="108" s="84" customFormat="true" ht="18.75" hidden="false" customHeight="true" outlineLevel="0" collapsed="false">
      <c r="B108" s="85"/>
      <c r="C108" s="141"/>
      <c r="D108" s="145"/>
      <c r="E108" s="145"/>
      <c r="F108" s="145"/>
      <c r="G108" s="145"/>
      <c r="H108" s="145"/>
      <c r="I108" s="141"/>
      <c r="J108" s="141"/>
      <c r="K108" s="141"/>
      <c r="L108" s="141"/>
      <c r="M108" s="141"/>
      <c r="N108" s="146"/>
      <c r="O108" s="146"/>
      <c r="P108" s="146"/>
      <c r="Q108" s="146"/>
      <c r="R108" s="88"/>
      <c r="T108" s="147"/>
      <c r="U108" s="148" t="s">
        <v>50</v>
      </c>
      <c r="AY108" s="84" t="s">
        <v>83</v>
      </c>
      <c r="BE108" s="149" t="n">
        <f aca="false">IF($U$108="základní",$N$108,0)</f>
        <v>0</v>
      </c>
      <c r="BF108" s="149" t="n">
        <f aca="false">IF($U$108="snížená",$N$108,0)</f>
        <v>0</v>
      </c>
      <c r="BG108" s="149" t="n">
        <f aca="false">IF($U$108="zákl. přenesená",$N$108,0)</f>
        <v>0</v>
      </c>
      <c r="BH108" s="149" t="n">
        <f aca="false">IF($U$108="sníž. přenesená",$N$108,0)</f>
        <v>0</v>
      </c>
      <c r="BI108" s="149" t="n">
        <f aca="false">IF($U$108="nulová",$N$108,0)</f>
        <v>0</v>
      </c>
      <c r="BJ108" s="84" t="s">
        <v>84</v>
      </c>
    </row>
    <row r="109" s="84" customFormat="true" ht="18.75" hidden="false" customHeight="true" outlineLevel="0" collapsed="false">
      <c r="B109" s="85"/>
      <c r="C109" s="141"/>
      <c r="D109" s="145"/>
      <c r="E109" s="145"/>
      <c r="F109" s="145"/>
      <c r="G109" s="145"/>
      <c r="H109" s="145"/>
      <c r="I109" s="141"/>
      <c r="J109" s="141"/>
      <c r="K109" s="141"/>
      <c r="L109" s="141"/>
      <c r="M109" s="141"/>
      <c r="N109" s="146"/>
      <c r="O109" s="146"/>
      <c r="P109" s="146"/>
      <c r="Q109" s="146"/>
      <c r="R109" s="88"/>
      <c r="T109" s="147"/>
      <c r="U109" s="148" t="s">
        <v>50</v>
      </c>
      <c r="AY109" s="84" t="s">
        <v>83</v>
      </c>
      <c r="BE109" s="149" t="n">
        <f aca="false">IF($U$109="základní",$N$109,0)</f>
        <v>0</v>
      </c>
      <c r="BF109" s="149" t="n">
        <f aca="false">IF($U$109="snížená",$N$109,0)</f>
        <v>0</v>
      </c>
      <c r="BG109" s="149" t="n">
        <f aca="false">IF($U$109="zákl. přenesená",$N$109,0)</f>
        <v>0</v>
      </c>
      <c r="BH109" s="149" t="n">
        <f aca="false">IF($U$109="sníž. přenesená",$N$109,0)</f>
        <v>0</v>
      </c>
      <c r="BI109" s="149" t="n">
        <f aca="false">IF($U$109="nulová",$N$109,0)</f>
        <v>0</v>
      </c>
      <c r="BJ109" s="84" t="s">
        <v>84</v>
      </c>
    </row>
    <row r="110" s="84" customFormat="true" ht="18.75" hidden="false" customHeight="true" outlineLevel="0" collapsed="false">
      <c r="B110" s="85"/>
      <c r="C110" s="141"/>
      <c r="D110" s="145"/>
      <c r="E110" s="145"/>
      <c r="F110" s="145"/>
      <c r="G110" s="145"/>
      <c r="H110" s="145"/>
      <c r="I110" s="141"/>
      <c r="J110" s="141"/>
      <c r="K110" s="141"/>
      <c r="L110" s="141"/>
      <c r="M110" s="141"/>
      <c r="N110" s="146"/>
      <c r="O110" s="146"/>
      <c r="P110" s="146"/>
      <c r="Q110" s="146"/>
      <c r="R110" s="88"/>
      <c r="T110" s="147"/>
      <c r="U110" s="148" t="s">
        <v>50</v>
      </c>
      <c r="AY110" s="84" t="s">
        <v>83</v>
      </c>
      <c r="BE110" s="149" t="n">
        <f aca="false">IF($U$110="základní",$N$110,0)</f>
        <v>0</v>
      </c>
      <c r="BF110" s="149" t="n">
        <f aca="false">IF($U$110="snížená",$N$110,0)</f>
        <v>0</v>
      </c>
      <c r="BG110" s="149" t="n">
        <f aca="false">IF($U$110="zákl. přenesená",$N$110,0)</f>
        <v>0</v>
      </c>
      <c r="BH110" s="149" t="n">
        <f aca="false">IF($U$110="sníž. přenesená",$N$110,0)</f>
        <v>0</v>
      </c>
      <c r="BI110" s="149" t="n">
        <f aca="false">IF($U$110="nulová",$N$110,0)</f>
        <v>0</v>
      </c>
      <c r="BJ110" s="84" t="s">
        <v>84</v>
      </c>
    </row>
    <row r="111" s="84" customFormat="true" ht="18.75" hidden="false" customHeight="true" outlineLevel="0" collapsed="false">
      <c r="B111" s="85"/>
      <c r="C111" s="141"/>
      <c r="D111" s="150"/>
      <c r="E111" s="141"/>
      <c r="F111" s="141"/>
      <c r="G111" s="141"/>
      <c r="H111" s="141"/>
      <c r="I111" s="141"/>
      <c r="J111" s="141"/>
      <c r="K111" s="141"/>
      <c r="L111" s="141"/>
      <c r="M111" s="141"/>
      <c r="N111" s="146"/>
      <c r="O111" s="146"/>
      <c r="P111" s="146"/>
      <c r="Q111" s="146"/>
      <c r="R111" s="88"/>
      <c r="T111" s="151"/>
      <c r="U111" s="152" t="s">
        <v>50</v>
      </c>
      <c r="AY111" s="84" t="s">
        <v>85</v>
      </c>
      <c r="BE111" s="149" t="n">
        <f aca="false">IF($U$111="základní",$N$111,0)</f>
        <v>0</v>
      </c>
      <c r="BF111" s="149" t="n">
        <f aca="false">IF($U$111="snížená",$N$111,0)</f>
        <v>0</v>
      </c>
      <c r="BG111" s="149" t="n">
        <f aca="false">IF($U$111="zákl. přenesená",$N$111,0)</f>
        <v>0</v>
      </c>
      <c r="BH111" s="149" t="n">
        <f aca="false">IF($U$111="sníž. přenesená",$N$111,0)</f>
        <v>0</v>
      </c>
      <c r="BI111" s="149" t="n">
        <f aca="false">IF($U$111="nulová",$N$111,0)</f>
        <v>0</v>
      </c>
      <c r="BJ111" s="84" t="s">
        <v>84</v>
      </c>
    </row>
    <row r="112" s="84" customFormat="true" ht="14.25" hidden="false" customHeight="true" outlineLevel="0" collapsed="false">
      <c r="B112" s="85"/>
      <c r="R112" s="88"/>
    </row>
    <row r="113" s="84" customFormat="true" ht="30" hidden="false" customHeight="true" outlineLevel="0" collapsed="false">
      <c r="B113" s="85"/>
      <c r="C113" s="153" t="s">
        <v>86</v>
      </c>
      <c r="D113" s="103"/>
      <c r="E113" s="103"/>
      <c r="F113" s="103"/>
      <c r="G113" s="103"/>
      <c r="H113" s="103"/>
      <c r="I113" s="103"/>
      <c r="J113" s="103"/>
      <c r="K113" s="103"/>
      <c r="L113" s="154" t="n">
        <f aca="false">ROUNDUP(SUM($N$88+$N$105),2)</f>
        <v>0</v>
      </c>
      <c r="M113" s="154"/>
      <c r="N113" s="154"/>
      <c r="O113" s="154"/>
      <c r="P113" s="154"/>
      <c r="Q113" s="154"/>
      <c r="R113" s="88"/>
    </row>
    <row r="114" s="84" customFormat="true" ht="7.5" hidden="false" customHeight="true" outlineLevel="0" collapsed="false">
      <c r="B114" s="117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9"/>
    </row>
    <row r="118" s="84" customFormat="true" ht="7.5" hidden="false" customHeight="true" outlineLevel="0" collapsed="false">
      <c r="B118" s="120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2"/>
    </row>
    <row r="119" s="84" customFormat="true" ht="37.5" hidden="false" customHeight="true" outlineLevel="0" collapsed="false">
      <c r="B119" s="85"/>
      <c r="C119" s="79" t="s">
        <v>87</v>
      </c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88"/>
    </row>
    <row r="120" s="84" customFormat="true" ht="7.5" hidden="false" customHeight="true" outlineLevel="0" collapsed="false">
      <c r="B120" s="85"/>
      <c r="R120" s="88"/>
    </row>
    <row r="121" s="84" customFormat="true" ht="30.75" hidden="false" customHeight="true" outlineLevel="0" collapsed="false">
      <c r="B121" s="85"/>
      <c r="C121" s="82" t="s">
        <v>28</v>
      </c>
      <c r="F121" s="83" t="str">
        <f aca="false">$F$6</f>
        <v>ÚP Sokolov - přípravné práce pro rekonstrukci školícího střediska, Jednoty 654, Sokolov</v>
      </c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R121" s="88"/>
    </row>
    <row r="122" s="84" customFormat="true" ht="37.5" hidden="false" customHeight="true" outlineLevel="0" collapsed="false">
      <c r="B122" s="85"/>
      <c r="C122" s="123" t="s">
        <v>30</v>
      </c>
      <c r="F122" s="124" t="str">
        <f aca="false">$F$7</f>
        <v>Dopravní část</v>
      </c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R122" s="88"/>
    </row>
    <row r="123" s="84" customFormat="true" ht="7.5" hidden="false" customHeight="true" outlineLevel="0" collapsed="false">
      <c r="B123" s="85"/>
      <c r="R123" s="88"/>
    </row>
    <row r="124" s="84" customFormat="true" ht="18.75" hidden="false" customHeight="true" outlineLevel="0" collapsed="false">
      <c r="B124" s="85"/>
      <c r="C124" s="82" t="s">
        <v>33</v>
      </c>
      <c r="F124" s="89" t="str">
        <f aca="false">$F$9</f>
        <v>Sokolov</v>
      </c>
      <c r="K124" s="82" t="s">
        <v>35</v>
      </c>
      <c r="M124" s="125" t="str">
        <f aca="false">IF($O$9="","",$O$9)</f>
        <v/>
      </c>
      <c r="N124" s="125"/>
      <c r="O124" s="125"/>
      <c r="P124" s="125"/>
      <c r="R124" s="88"/>
    </row>
    <row r="125" s="84" customFormat="true" ht="7.5" hidden="false" customHeight="true" outlineLevel="0" collapsed="false">
      <c r="B125" s="85"/>
      <c r="R125" s="88"/>
    </row>
    <row r="126" s="84" customFormat="true" ht="15.75" hidden="false" customHeight="true" outlineLevel="0" collapsed="false">
      <c r="B126" s="85"/>
      <c r="C126" s="82" t="s">
        <v>36</v>
      </c>
      <c r="F126" s="89" t="str">
        <f aca="false">$E$12</f>
        <v>Úřad práce ČR, kontaktní pracoviště Sokolov</v>
      </c>
      <c r="K126" s="82" t="s">
        <v>41</v>
      </c>
      <c r="M126" s="126" t="str">
        <f aca="false">$E$18</f>
        <v>BPO spol. s r.o., Lidická 1239, 363 17 Ostrov</v>
      </c>
      <c r="N126" s="126"/>
      <c r="O126" s="126"/>
      <c r="P126" s="126"/>
      <c r="Q126" s="126"/>
      <c r="R126" s="88"/>
    </row>
    <row r="127" s="84" customFormat="true" ht="15" hidden="false" customHeight="true" outlineLevel="0" collapsed="false">
      <c r="B127" s="85"/>
      <c r="C127" s="82" t="s">
        <v>40</v>
      </c>
      <c r="F127" s="89" t="str">
        <f aca="false">IF($E$15="","",$E$15)</f>
        <v/>
      </c>
      <c r="K127" s="82" t="s">
        <v>45</v>
      </c>
      <c r="M127" s="126" t="str">
        <f aca="false">$E$21</f>
        <v>Ing. Tomanová</v>
      </c>
      <c r="N127" s="126"/>
      <c r="O127" s="126"/>
      <c r="P127" s="126"/>
      <c r="Q127" s="126"/>
      <c r="R127" s="88"/>
    </row>
    <row r="128" s="84" customFormat="true" ht="11.25" hidden="false" customHeight="true" outlineLevel="0" collapsed="false">
      <c r="B128" s="85"/>
      <c r="R128" s="88"/>
    </row>
    <row r="129" s="155" customFormat="true" ht="30" hidden="false" customHeight="true" outlineLevel="0" collapsed="false">
      <c r="B129" s="156"/>
      <c r="C129" s="157" t="s">
        <v>88</v>
      </c>
      <c r="D129" s="158" t="s">
        <v>89</v>
      </c>
      <c r="E129" s="158" t="s">
        <v>90</v>
      </c>
      <c r="F129" s="158" t="s">
        <v>91</v>
      </c>
      <c r="G129" s="158"/>
      <c r="H129" s="158"/>
      <c r="I129" s="158"/>
      <c r="J129" s="158" t="s">
        <v>92</v>
      </c>
      <c r="K129" s="158" t="s">
        <v>93</v>
      </c>
      <c r="L129" s="158" t="s">
        <v>94</v>
      </c>
      <c r="M129" s="158"/>
      <c r="N129" s="159" t="s">
        <v>95</v>
      </c>
      <c r="O129" s="159"/>
      <c r="P129" s="159"/>
      <c r="Q129" s="159"/>
      <c r="R129" s="160"/>
      <c r="T129" s="161" t="s">
        <v>96</v>
      </c>
      <c r="U129" s="162" t="s">
        <v>49</v>
      </c>
      <c r="V129" s="162" t="s">
        <v>97</v>
      </c>
      <c r="W129" s="162" t="s">
        <v>98</v>
      </c>
      <c r="X129" s="162" t="s">
        <v>99</v>
      </c>
      <c r="Y129" s="162" t="s">
        <v>100</v>
      </c>
      <c r="Z129" s="162" t="s">
        <v>101</v>
      </c>
      <c r="AA129" s="163" t="s">
        <v>102</v>
      </c>
    </row>
    <row r="130" s="84" customFormat="true" ht="30" hidden="false" customHeight="true" outlineLevel="0" collapsed="false">
      <c r="B130" s="85"/>
      <c r="C130" s="128" t="s">
        <v>47</v>
      </c>
      <c r="N130" s="164" t="n">
        <v>0</v>
      </c>
      <c r="O130" s="164"/>
      <c r="P130" s="164"/>
      <c r="Q130" s="164"/>
      <c r="R130" s="88"/>
      <c r="T130" s="165"/>
      <c r="U130" s="93"/>
      <c r="V130" s="93"/>
      <c r="W130" s="166" t="e">
        <f aca="false">$W$131+$W$424+$W$426+#REF!</f>
        <v>#REF!</v>
      </c>
      <c r="X130" s="93"/>
      <c r="Y130" s="166" t="e">
        <f aca="false">$Y$131+$Y$424+$Y$426+#REF!</f>
        <v>#REF!</v>
      </c>
      <c r="Z130" s="93"/>
      <c r="AA130" s="167" t="e">
        <f aca="false">$AA$131+$AA$424+$AA$426+#REF!</f>
        <v>#REF!</v>
      </c>
      <c r="AT130" s="84" t="s">
        <v>103</v>
      </c>
      <c r="AU130" s="84" t="s">
        <v>68</v>
      </c>
      <c r="BK130" s="168" t="e">
        <f aca="false">$BK$131+$BK$424+$BK$426+#REF!</f>
        <v>#REF!</v>
      </c>
    </row>
    <row r="131" s="169" customFormat="true" ht="37.5" hidden="false" customHeight="true" outlineLevel="0" collapsed="false">
      <c r="B131" s="170"/>
      <c r="D131" s="171" t="s">
        <v>69</v>
      </c>
      <c r="N131" s="139" t="n">
        <f aca="false">$BK$131</f>
        <v>0</v>
      </c>
      <c r="O131" s="139"/>
      <c r="P131" s="139"/>
      <c r="Q131" s="139"/>
      <c r="R131" s="172"/>
      <c r="T131" s="173"/>
      <c r="W131" s="174" t="n">
        <f aca="false">$W$132+$W$210+$W$225+$W$240+$W$251+$W$280+$W$290+$W$343+$W$401+$W$413+$W$422</f>
        <v>709.044934</v>
      </c>
      <c r="Y131" s="174" t="n">
        <f aca="false">$Y$132+$Y$210+$Y$225+$Y$240+$Y$251+$Y$280+$Y$290+$Y$343+$Y$401+$Y$413+$Y$422</f>
        <v>178.94597386</v>
      </c>
      <c r="AA131" s="175" t="n">
        <f aca="false">$AA$132+$AA$210+$AA$225+$AA$240+$AA$251+$AA$280+$AA$290+$AA$343+$AA$401+$AA$413+$AA$422</f>
        <v>77.498</v>
      </c>
      <c r="AR131" s="176" t="s">
        <v>84</v>
      </c>
      <c r="AT131" s="176" t="s">
        <v>103</v>
      </c>
      <c r="AU131" s="176" t="s">
        <v>104</v>
      </c>
      <c r="AY131" s="176" t="s">
        <v>105</v>
      </c>
      <c r="BK131" s="177" t="n">
        <f aca="false">$BK$132+$BK$210+$BK$225+$BK$240+$BK$251+$BK$280+$BK$290+$BK$343+$BK$401+$BK$413+$BK$422</f>
        <v>0</v>
      </c>
    </row>
    <row r="132" s="169" customFormat="true" ht="21" hidden="false" customHeight="true" outlineLevel="0" collapsed="false">
      <c r="B132" s="170"/>
      <c r="D132" s="178" t="s">
        <v>70</v>
      </c>
      <c r="N132" s="179" t="n">
        <f aca="false">$BK$132</f>
        <v>0</v>
      </c>
      <c r="O132" s="179"/>
      <c r="P132" s="179"/>
      <c r="Q132" s="179"/>
      <c r="R132" s="172"/>
      <c r="T132" s="173"/>
      <c r="W132" s="174" t="n">
        <f aca="false">SUM($W$133:$W$209)</f>
        <v>267.721216</v>
      </c>
      <c r="Y132" s="174" t="n">
        <f aca="false">SUM($Y$133:$Y$209)</f>
        <v>2.504457</v>
      </c>
      <c r="AA132" s="175" t="n">
        <f aca="false">SUM($AA$133:$AA$209)</f>
        <v>0</v>
      </c>
      <c r="AR132" s="176" t="s">
        <v>84</v>
      </c>
      <c r="AT132" s="176" t="s">
        <v>103</v>
      </c>
      <c r="AU132" s="176" t="s">
        <v>84</v>
      </c>
      <c r="AY132" s="176" t="s">
        <v>105</v>
      </c>
      <c r="BK132" s="177" t="n">
        <f aca="false">SUM($BK$133:$BK$209)</f>
        <v>0</v>
      </c>
    </row>
    <row r="133" s="84" customFormat="true" ht="27" hidden="false" customHeight="true" outlineLevel="0" collapsed="false">
      <c r="B133" s="85"/>
      <c r="C133" s="180" t="s">
        <v>84</v>
      </c>
      <c r="D133" s="180" t="s">
        <v>106</v>
      </c>
      <c r="E133" s="181" t="s">
        <v>107</v>
      </c>
      <c r="F133" s="182" t="s">
        <v>108</v>
      </c>
      <c r="G133" s="182"/>
      <c r="H133" s="182"/>
      <c r="I133" s="182"/>
      <c r="J133" s="183" t="s">
        <v>109</v>
      </c>
      <c r="K133" s="184" t="n">
        <v>103.5</v>
      </c>
      <c r="L133" s="185" t="n">
        <v>0</v>
      </c>
      <c r="M133" s="185"/>
      <c r="N133" s="186" t="n">
        <f aca="false">ROUND($L$133*$K$133,2)</f>
        <v>0</v>
      </c>
      <c r="O133" s="186"/>
      <c r="P133" s="186"/>
      <c r="Q133" s="186"/>
      <c r="R133" s="88"/>
      <c r="T133" s="187"/>
      <c r="U133" s="188" t="s">
        <v>50</v>
      </c>
      <c r="V133" s="189" t="n">
        <v>0.097</v>
      </c>
      <c r="W133" s="189" t="n">
        <f aca="false">$V$133*$K$133</f>
        <v>10.0395</v>
      </c>
      <c r="X133" s="189" t="n">
        <v>0</v>
      </c>
      <c r="Y133" s="189" t="n">
        <f aca="false">$X$133*$K$133</f>
        <v>0</v>
      </c>
      <c r="Z133" s="189" t="n">
        <v>0</v>
      </c>
      <c r="AA133" s="190" t="n">
        <f aca="false">$Z$133*$K$133</f>
        <v>0</v>
      </c>
      <c r="AR133" s="84" t="s">
        <v>110</v>
      </c>
      <c r="AT133" s="84" t="s">
        <v>106</v>
      </c>
      <c r="AU133" s="84" t="s">
        <v>24</v>
      </c>
      <c r="AY133" s="84" t="s">
        <v>105</v>
      </c>
      <c r="BE133" s="149" t="n">
        <f aca="false">IF($U$133="základní",$N$133,0)</f>
        <v>0</v>
      </c>
      <c r="BF133" s="149" t="n">
        <f aca="false">IF($U$133="snížená",$N$133,0)</f>
        <v>0</v>
      </c>
      <c r="BG133" s="149" t="n">
        <f aca="false">IF($U$133="zákl. přenesená",$N$133,0)</f>
        <v>0</v>
      </c>
      <c r="BH133" s="149" t="n">
        <f aca="false">IF($U$133="sníž. přenesená",$N$133,0)</f>
        <v>0</v>
      </c>
      <c r="BI133" s="149" t="n">
        <f aca="false">IF($U$133="nulová",$N$133,0)</f>
        <v>0</v>
      </c>
      <c r="BJ133" s="84" t="s">
        <v>84</v>
      </c>
      <c r="BK133" s="149" t="n">
        <f aca="false">ROUND($L$133*$K$133,2)</f>
        <v>0</v>
      </c>
      <c r="BL133" s="84" t="s">
        <v>110</v>
      </c>
    </row>
    <row r="134" s="84" customFormat="true" ht="15.75" hidden="false" customHeight="true" outlineLevel="0" collapsed="false">
      <c r="B134" s="191"/>
      <c r="E134" s="192"/>
      <c r="F134" s="193" t="s">
        <v>111</v>
      </c>
      <c r="G134" s="193"/>
      <c r="H134" s="193"/>
      <c r="I134" s="193"/>
      <c r="K134" s="194" t="n">
        <v>103.5</v>
      </c>
      <c r="R134" s="195"/>
      <c r="T134" s="196"/>
      <c r="AA134" s="197"/>
      <c r="AT134" s="192" t="s">
        <v>112</v>
      </c>
      <c r="AU134" s="192" t="s">
        <v>24</v>
      </c>
      <c r="AV134" s="192" t="s">
        <v>24</v>
      </c>
      <c r="AW134" s="192" t="s">
        <v>68</v>
      </c>
      <c r="AX134" s="192" t="s">
        <v>84</v>
      </c>
      <c r="AY134" s="192" t="s">
        <v>105</v>
      </c>
    </row>
    <row r="135" s="84" customFormat="true" ht="27" hidden="false" customHeight="true" outlineLevel="0" collapsed="false">
      <c r="B135" s="85"/>
      <c r="C135" s="180" t="s">
        <v>24</v>
      </c>
      <c r="D135" s="180" t="s">
        <v>106</v>
      </c>
      <c r="E135" s="181" t="s">
        <v>113</v>
      </c>
      <c r="F135" s="182" t="s">
        <v>114</v>
      </c>
      <c r="G135" s="182"/>
      <c r="H135" s="182"/>
      <c r="I135" s="182"/>
      <c r="J135" s="183" t="s">
        <v>109</v>
      </c>
      <c r="K135" s="184" t="n">
        <v>363</v>
      </c>
      <c r="L135" s="185" t="n">
        <v>0</v>
      </c>
      <c r="M135" s="185"/>
      <c r="N135" s="186" t="n">
        <f aca="false">ROUND($L$135*$K$135,2)</f>
        <v>0</v>
      </c>
      <c r="O135" s="186"/>
      <c r="P135" s="186"/>
      <c r="Q135" s="186"/>
      <c r="R135" s="88"/>
      <c r="T135" s="187"/>
      <c r="U135" s="188" t="s">
        <v>50</v>
      </c>
      <c r="V135" s="189" t="n">
        <v>0.223</v>
      </c>
      <c r="W135" s="189" t="n">
        <f aca="false">$V$135*$K$135</f>
        <v>80.949</v>
      </c>
      <c r="X135" s="189" t="n">
        <v>0</v>
      </c>
      <c r="Y135" s="189" t="n">
        <f aca="false">$X$135*$K$135</f>
        <v>0</v>
      </c>
      <c r="Z135" s="189" t="n">
        <v>0</v>
      </c>
      <c r="AA135" s="190" t="n">
        <f aca="false">$Z$135*$K$135</f>
        <v>0</v>
      </c>
      <c r="AR135" s="84" t="s">
        <v>110</v>
      </c>
      <c r="AT135" s="84" t="s">
        <v>106</v>
      </c>
      <c r="AU135" s="84" t="s">
        <v>24</v>
      </c>
      <c r="AY135" s="84" t="s">
        <v>105</v>
      </c>
      <c r="BE135" s="149" t="n">
        <f aca="false">IF($U$135="základní",$N$135,0)</f>
        <v>0</v>
      </c>
      <c r="BF135" s="149" t="n">
        <f aca="false">IF($U$135="snížená",$N$135,0)</f>
        <v>0</v>
      </c>
      <c r="BG135" s="149" t="n">
        <f aca="false">IF($U$135="zákl. přenesená",$N$135,0)</f>
        <v>0</v>
      </c>
      <c r="BH135" s="149" t="n">
        <f aca="false">IF($U$135="sníž. přenesená",$N$135,0)</f>
        <v>0</v>
      </c>
      <c r="BI135" s="149" t="n">
        <f aca="false">IF($U$135="nulová",$N$135,0)</f>
        <v>0</v>
      </c>
      <c r="BJ135" s="84" t="s">
        <v>84</v>
      </c>
      <c r="BK135" s="149" t="n">
        <f aca="false">ROUND($L$135*$K$135,2)</f>
        <v>0</v>
      </c>
      <c r="BL135" s="84" t="s">
        <v>110</v>
      </c>
    </row>
    <row r="136" s="84" customFormat="true" ht="27" hidden="false" customHeight="true" outlineLevel="0" collapsed="false">
      <c r="B136" s="85"/>
      <c r="C136" s="180" t="s">
        <v>8</v>
      </c>
      <c r="D136" s="180" t="s">
        <v>106</v>
      </c>
      <c r="E136" s="181" t="s">
        <v>115</v>
      </c>
      <c r="F136" s="182" t="s">
        <v>116</v>
      </c>
      <c r="G136" s="182"/>
      <c r="H136" s="182"/>
      <c r="I136" s="182"/>
      <c r="J136" s="183" t="s">
        <v>109</v>
      </c>
      <c r="K136" s="184" t="n">
        <v>33</v>
      </c>
      <c r="L136" s="185" t="n">
        <v>0</v>
      </c>
      <c r="M136" s="185"/>
      <c r="N136" s="186" t="n">
        <f aca="false">ROUND($L$136*$K$136,2)</f>
        <v>0</v>
      </c>
      <c r="O136" s="186"/>
      <c r="P136" s="186"/>
      <c r="Q136" s="186"/>
      <c r="R136" s="88"/>
      <c r="T136" s="187"/>
      <c r="U136" s="188" t="s">
        <v>50</v>
      </c>
      <c r="V136" s="189" t="n">
        <v>0.299</v>
      </c>
      <c r="W136" s="189" t="n">
        <f aca="false">$V$136*$K$136</f>
        <v>9.867</v>
      </c>
      <c r="X136" s="189" t="n">
        <v>0</v>
      </c>
      <c r="Y136" s="189" t="n">
        <f aca="false">$X$136*$K$136</f>
        <v>0</v>
      </c>
      <c r="Z136" s="189" t="n">
        <v>0</v>
      </c>
      <c r="AA136" s="190" t="n">
        <f aca="false">$Z$136*$K$136</f>
        <v>0</v>
      </c>
      <c r="AR136" s="84" t="s">
        <v>110</v>
      </c>
      <c r="AT136" s="84" t="s">
        <v>106</v>
      </c>
      <c r="AU136" s="84" t="s">
        <v>24</v>
      </c>
      <c r="AY136" s="84" t="s">
        <v>105</v>
      </c>
      <c r="BE136" s="149" t="n">
        <f aca="false">IF($U$136="základní",$N$136,0)</f>
        <v>0</v>
      </c>
      <c r="BF136" s="149" t="n">
        <f aca="false">IF($U$136="snížená",$N$136,0)</f>
        <v>0</v>
      </c>
      <c r="BG136" s="149" t="n">
        <f aca="false">IF($U$136="zákl. přenesená",$N$136,0)</f>
        <v>0</v>
      </c>
      <c r="BH136" s="149" t="n">
        <f aca="false">IF($U$136="sníž. přenesená",$N$136,0)</f>
        <v>0</v>
      </c>
      <c r="BI136" s="149" t="n">
        <f aca="false">IF($U$136="nulová",$N$136,0)</f>
        <v>0</v>
      </c>
      <c r="BJ136" s="84" t="s">
        <v>84</v>
      </c>
      <c r="BK136" s="149" t="n">
        <f aca="false">ROUND($L$136*$K$136,2)</f>
        <v>0</v>
      </c>
      <c r="BL136" s="84" t="s">
        <v>110</v>
      </c>
    </row>
    <row r="137" s="84" customFormat="true" ht="15.75" hidden="false" customHeight="true" outlineLevel="0" collapsed="false">
      <c r="B137" s="198"/>
      <c r="E137" s="199"/>
      <c r="F137" s="200" t="s">
        <v>117</v>
      </c>
      <c r="G137" s="200"/>
      <c r="H137" s="200"/>
      <c r="I137" s="200"/>
      <c r="K137" s="199"/>
      <c r="R137" s="201"/>
      <c r="T137" s="202"/>
      <c r="AA137" s="203"/>
      <c r="AT137" s="199" t="s">
        <v>112</v>
      </c>
      <c r="AU137" s="199" t="s">
        <v>24</v>
      </c>
      <c r="AV137" s="199" t="s">
        <v>84</v>
      </c>
      <c r="AW137" s="199" t="s">
        <v>68</v>
      </c>
      <c r="AX137" s="199" t="s">
        <v>104</v>
      </c>
      <c r="AY137" s="199" t="s">
        <v>105</v>
      </c>
    </row>
    <row r="138" s="84" customFormat="true" ht="15.75" hidden="false" customHeight="true" outlineLevel="0" collapsed="false">
      <c r="B138" s="191"/>
      <c r="E138" s="192"/>
      <c r="F138" s="193" t="s">
        <v>118</v>
      </c>
      <c r="G138" s="193"/>
      <c r="H138" s="193"/>
      <c r="I138" s="193"/>
      <c r="K138" s="194" t="n">
        <v>33</v>
      </c>
      <c r="R138" s="195"/>
      <c r="T138" s="196"/>
      <c r="AA138" s="197"/>
      <c r="AT138" s="192" t="s">
        <v>112</v>
      </c>
      <c r="AU138" s="192" t="s">
        <v>24</v>
      </c>
      <c r="AV138" s="192" t="s">
        <v>24</v>
      </c>
      <c r="AW138" s="192" t="s">
        <v>68</v>
      </c>
      <c r="AX138" s="192" t="s">
        <v>84</v>
      </c>
      <c r="AY138" s="192" t="s">
        <v>105</v>
      </c>
    </row>
    <row r="139" s="84" customFormat="true" ht="27" hidden="false" customHeight="true" outlineLevel="0" collapsed="false">
      <c r="B139" s="85"/>
      <c r="C139" s="180" t="s">
        <v>110</v>
      </c>
      <c r="D139" s="180" t="s">
        <v>106</v>
      </c>
      <c r="E139" s="181" t="s">
        <v>119</v>
      </c>
      <c r="F139" s="182" t="s">
        <v>120</v>
      </c>
      <c r="G139" s="182"/>
      <c r="H139" s="182"/>
      <c r="I139" s="182"/>
      <c r="J139" s="183" t="s">
        <v>109</v>
      </c>
      <c r="K139" s="184" t="n">
        <v>5.5</v>
      </c>
      <c r="L139" s="185" t="n">
        <v>0</v>
      </c>
      <c r="M139" s="185"/>
      <c r="N139" s="186" t="n">
        <f aca="false">ROUND($L$139*$K$139,2)</f>
        <v>0</v>
      </c>
      <c r="O139" s="186"/>
      <c r="P139" s="186"/>
      <c r="Q139" s="186"/>
      <c r="R139" s="88"/>
      <c r="T139" s="187"/>
      <c r="U139" s="188" t="s">
        <v>50</v>
      </c>
      <c r="V139" s="189" t="n">
        <v>2.32</v>
      </c>
      <c r="W139" s="189" t="n">
        <f aca="false">$V$139*$K$139</f>
        <v>12.76</v>
      </c>
      <c r="X139" s="189" t="n">
        <v>0</v>
      </c>
      <c r="Y139" s="189" t="n">
        <f aca="false">$X$139*$K$139</f>
        <v>0</v>
      </c>
      <c r="Z139" s="189" t="n">
        <v>0</v>
      </c>
      <c r="AA139" s="190" t="n">
        <f aca="false">$Z$139*$K$139</f>
        <v>0</v>
      </c>
      <c r="AR139" s="84" t="s">
        <v>110</v>
      </c>
      <c r="AT139" s="84" t="s">
        <v>106</v>
      </c>
      <c r="AU139" s="84" t="s">
        <v>24</v>
      </c>
      <c r="AY139" s="84" t="s">
        <v>105</v>
      </c>
      <c r="BE139" s="149" t="n">
        <f aca="false">IF($U$139="základní",$N$139,0)</f>
        <v>0</v>
      </c>
      <c r="BF139" s="149" t="n">
        <f aca="false">IF($U$139="snížená",$N$139,0)</f>
        <v>0</v>
      </c>
      <c r="BG139" s="149" t="n">
        <f aca="false">IF($U$139="zákl. přenesená",$N$139,0)</f>
        <v>0</v>
      </c>
      <c r="BH139" s="149" t="n">
        <f aca="false">IF($U$139="sníž. přenesená",$N$139,0)</f>
        <v>0</v>
      </c>
      <c r="BI139" s="149" t="n">
        <f aca="false">IF($U$139="nulová",$N$139,0)</f>
        <v>0</v>
      </c>
      <c r="BJ139" s="84" t="s">
        <v>84</v>
      </c>
      <c r="BK139" s="149" t="n">
        <f aca="false">ROUND($L$139*$K$139,2)</f>
        <v>0</v>
      </c>
      <c r="BL139" s="84" t="s">
        <v>110</v>
      </c>
    </row>
    <row r="140" s="84" customFormat="true" ht="15.75" hidden="false" customHeight="true" outlineLevel="0" collapsed="false">
      <c r="B140" s="198"/>
      <c r="E140" s="199"/>
      <c r="F140" s="200" t="s">
        <v>121</v>
      </c>
      <c r="G140" s="200"/>
      <c r="H140" s="200"/>
      <c r="I140" s="200"/>
      <c r="K140" s="199"/>
      <c r="R140" s="201"/>
      <c r="T140" s="202"/>
      <c r="AA140" s="203"/>
      <c r="AT140" s="199" t="s">
        <v>112</v>
      </c>
      <c r="AU140" s="199" t="s">
        <v>24</v>
      </c>
      <c r="AV140" s="199" t="s">
        <v>84</v>
      </c>
      <c r="AW140" s="199" t="s">
        <v>68</v>
      </c>
      <c r="AX140" s="199" t="s">
        <v>104</v>
      </c>
      <c r="AY140" s="199" t="s">
        <v>105</v>
      </c>
    </row>
    <row r="141" s="84" customFormat="true" ht="15.75" hidden="false" customHeight="true" outlineLevel="0" collapsed="false">
      <c r="B141" s="191"/>
      <c r="E141" s="192"/>
      <c r="F141" s="193" t="s">
        <v>122</v>
      </c>
      <c r="G141" s="193"/>
      <c r="H141" s="193"/>
      <c r="I141" s="193"/>
      <c r="K141" s="194" t="n">
        <v>5.5</v>
      </c>
      <c r="R141" s="195"/>
      <c r="T141" s="196"/>
      <c r="AA141" s="197"/>
      <c r="AT141" s="192" t="s">
        <v>112</v>
      </c>
      <c r="AU141" s="192" t="s">
        <v>24</v>
      </c>
      <c r="AV141" s="192" t="s">
        <v>24</v>
      </c>
      <c r="AW141" s="192" t="s">
        <v>68</v>
      </c>
      <c r="AX141" s="192" t="s">
        <v>84</v>
      </c>
      <c r="AY141" s="192" t="s">
        <v>105</v>
      </c>
    </row>
    <row r="142" s="84" customFormat="true" ht="27" hidden="false" customHeight="true" outlineLevel="0" collapsed="false">
      <c r="B142" s="85"/>
      <c r="C142" s="180" t="s">
        <v>123</v>
      </c>
      <c r="D142" s="180" t="s">
        <v>106</v>
      </c>
      <c r="E142" s="181" t="s">
        <v>124</v>
      </c>
      <c r="F142" s="182" t="s">
        <v>125</v>
      </c>
      <c r="G142" s="182"/>
      <c r="H142" s="182"/>
      <c r="I142" s="182"/>
      <c r="J142" s="183" t="s">
        <v>109</v>
      </c>
      <c r="K142" s="184" t="n">
        <v>395.5</v>
      </c>
      <c r="L142" s="185" t="n">
        <v>0</v>
      </c>
      <c r="M142" s="185"/>
      <c r="N142" s="186" t="n">
        <f aca="false">ROUND($L$142*$K$142,2)</f>
        <v>0</v>
      </c>
      <c r="O142" s="186"/>
      <c r="P142" s="186"/>
      <c r="Q142" s="186"/>
      <c r="R142" s="88"/>
      <c r="T142" s="187"/>
      <c r="U142" s="188" t="s">
        <v>50</v>
      </c>
      <c r="V142" s="189" t="n">
        <v>0.083</v>
      </c>
      <c r="W142" s="189" t="n">
        <f aca="false">$V$142*$K$142</f>
        <v>32.8265</v>
      </c>
      <c r="X142" s="189" t="n">
        <v>0</v>
      </c>
      <c r="Y142" s="189" t="n">
        <f aca="false">$X$142*$K$142</f>
        <v>0</v>
      </c>
      <c r="Z142" s="189" t="n">
        <v>0</v>
      </c>
      <c r="AA142" s="190" t="n">
        <f aca="false">$Z$142*$K$142</f>
        <v>0</v>
      </c>
      <c r="AR142" s="84" t="s">
        <v>110</v>
      </c>
      <c r="AT142" s="84" t="s">
        <v>106</v>
      </c>
      <c r="AU142" s="84" t="s">
        <v>24</v>
      </c>
      <c r="AY142" s="84" t="s">
        <v>105</v>
      </c>
      <c r="BE142" s="149" t="n">
        <f aca="false">IF($U$142="základní",$N$142,0)</f>
        <v>0</v>
      </c>
      <c r="BF142" s="149" t="n">
        <f aca="false">IF($U$142="snížená",$N$142,0)</f>
        <v>0</v>
      </c>
      <c r="BG142" s="149" t="n">
        <f aca="false">IF($U$142="zákl. přenesená",$N$142,0)</f>
        <v>0</v>
      </c>
      <c r="BH142" s="149" t="n">
        <f aca="false">IF($U$142="sníž. přenesená",$N$142,0)</f>
        <v>0</v>
      </c>
      <c r="BI142" s="149" t="n">
        <f aca="false">IF($U$142="nulová",$N$142,0)</f>
        <v>0</v>
      </c>
      <c r="BJ142" s="84" t="s">
        <v>84</v>
      </c>
      <c r="BK142" s="149" t="n">
        <f aca="false">ROUND($L$142*$K$142,2)</f>
        <v>0</v>
      </c>
      <c r="BL142" s="84" t="s">
        <v>110</v>
      </c>
    </row>
    <row r="143" s="84" customFormat="true" ht="15.75" hidden="false" customHeight="true" outlineLevel="0" collapsed="false">
      <c r="B143" s="198"/>
      <c r="E143" s="199"/>
      <c r="F143" s="200" t="s">
        <v>126</v>
      </c>
      <c r="G143" s="200"/>
      <c r="H143" s="200"/>
      <c r="I143" s="200"/>
      <c r="K143" s="199"/>
      <c r="R143" s="201"/>
      <c r="T143" s="202"/>
      <c r="AA143" s="203"/>
      <c r="AT143" s="199" t="s">
        <v>112</v>
      </c>
      <c r="AU143" s="199" t="s">
        <v>24</v>
      </c>
      <c r="AV143" s="199" t="s">
        <v>84</v>
      </c>
      <c r="AW143" s="199" t="s">
        <v>68</v>
      </c>
      <c r="AX143" s="199" t="s">
        <v>104</v>
      </c>
      <c r="AY143" s="199" t="s">
        <v>105</v>
      </c>
    </row>
    <row r="144" s="84" customFormat="true" ht="15.75" hidden="false" customHeight="true" outlineLevel="0" collapsed="false">
      <c r="B144" s="198"/>
      <c r="E144" s="199"/>
      <c r="F144" s="200" t="s">
        <v>127</v>
      </c>
      <c r="G144" s="200"/>
      <c r="H144" s="200"/>
      <c r="I144" s="200"/>
      <c r="K144" s="199"/>
      <c r="R144" s="201"/>
      <c r="T144" s="202"/>
      <c r="AA144" s="203"/>
      <c r="AT144" s="199" t="s">
        <v>112</v>
      </c>
      <c r="AU144" s="199" t="s">
        <v>24</v>
      </c>
      <c r="AV144" s="199" t="s">
        <v>84</v>
      </c>
      <c r="AW144" s="199" t="s">
        <v>68</v>
      </c>
      <c r="AX144" s="199" t="s">
        <v>104</v>
      </c>
      <c r="AY144" s="199" t="s">
        <v>105</v>
      </c>
    </row>
    <row r="145" s="84" customFormat="true" ht="15.75" hidden="false" customHeight="true" outlineLevel="0" collapsed="false">
      <c r="B145" s="191"/>
      <c r="E145" s="192"/>
      <c r="F145" s="193" t="s">
        <v>128</v>
      </c>
      <c r="G145" s="193"/>
      <c r="H145" s="193"/>
      <c r="I145" s="193"/>
      <c r="K145" s="194" t="n">
        <v>368.5</v>
      </c>
      <c r="R145" s="195"/>
      <c r="T145" s="196"/>
      <c r="AA145" s="197"/>
      <c r="AT145" s="192" t="s">
        <v>112</v>
      </c>
      <c r="AU145" s="192" t="s">
        <v>24</v>
      </c>
      <c r="AV145" s="192" t="s">
        <v>24</v>
      </c>
      <c r="AW145" s="192" t="s">
        <v>68</v>
      </c>
      <c r="AX145" s="192" t="s">
        <v>104</v>
      </c>
      <c r="AY145" s="192" t="s">
        <v>105</v>
      </c>
    </row>
    <row r="146" s="84" customFormat="true" ht="15.75" hidden="false" customHeight="true" outlineLevel="0" collapsed="false">
      <c r="B146" s="198"/>
      <c r="E146" s="199"/>
      <c r="F146" s="200" t="s">
        <v>129</v>
      </c>
      <c r="G146" s="200"/>
      <c r="H146" s="200"/>
      <c r="I146" s="200"/>
      <c r="K146" s="199"/>
      <c r="R146" s="201"/>
      <c r="T146" s="202"/>
      <c r="AA146" s="203"/>
      <c r="AT146" s="199" t="s">
        <v>112</v>
      </c>
      <c r="AU146" s="199" t="s">
        <v>24</v>
      </c>
      <c r="AV146" s="199" t="s">
        <v>84</v>
      </c>
      <c r="AW146" s="199" t="s">
        <v>68</v>
      </c>
      <c r="AX146" s="199" t="s">
        <v>104</v>
      </c>
      <c r="AY146" s="199" t="s">
        <v>105</v>
      </c>
    </row>
    <row r="147" s="84" customFormat="true" ht="15.75" hidden="false" customHeight="true" outlineLevel="0" collapsed="false">
      <c r="B147" s="191"/>
      <c r="E147" s="192"/>
      <c r="F147" s="193" t="s">
        <v>130</v>
      </c>
      <c r="G147" s="193"/>
      <c r="H147" s="193"/>
      <c r="I147" s="193"/>
      <c r="K147" s="194" t="n">
        <v>103.5</v>
      </c>
      <c r="R147" s="195"/>
      <c r="T147" s="196"/>
      <c r="AA147" s="197"/>
      <c r="AT147" s="192" t="s">
        <v>112</v>
      </c>
      <c r="AU147" s="192" t="s">
        <v>24</v>
      </c>
      <c r="AV147" s="192" t="s">
        <v>24</v>
      </c>
      <c r="AW147" s="192" t="s">
        <v>68</v>
      </c>
      <c r="AX147" s="192" t="s">
        <v>104</v>
      </c>
      <c r="AY147" s="192" t="s">
        <v>105</v>
      </c>
    </row>
    <row r="148" s="84" customFormat="true" ht="15.75" hidden="false" customHeight="true" outlineLevel="0" collapsed="false">
      <c r="B148" s="198"/>
      <c r="E148" s="199"/>
      <c r="F148" s="200" t="s">
        <v>131</v>
      </c>
      <c r="G148" s="200"/>
      <c r="H148" s="200"/>
      <c r="I148" s="200"/>
      <c r="K148" s="199"/>
      <c r="R148" s="201"/>
      <c r="T148" s="202"/>
      <c r="AA148" s="203"/>
      <c r="AT148" s="199" t="s">
        <v>112</v>
      </c>
      <c r="AU148" s="199" t="s">
        <v>24</v>
      </c>
      <c r="AV148" s="199" t="s">
        <v>84</v>
      </c>
      <c r="AW148" s="199" t="s">
        <v>68</v>
      </c>
      <c r="AX148" s="199" t="s">
        <v>104</v>
      </c>
      <c r="AY148" s="199" t="s">
        <v>105</v>
      </c>
    </row>
    <row r="149" s="84" customFormat="true" ht="15.75" hidden="false" customHeight="true" outlineLevel="0" collapsed="false">
      <c r="B149" s="191"/>
      <c r="E149" s="192"/>
      <c r="F149" s="193" t="s">
        <v>132</v>
      </c>
      <c r="G149" s="193"/>
      <c r="H149" s="193"/>
      <c r="I149" s="193"/>
      <c r="K149" s="194" t="n">
        <v>-33</v>
      </c>
      <c r="R149" s="195"/>
      <c r="T149" s="196"/>
      <c r="AA149" s="197"/>
      <c r="AT149" s="192" t="s">
        <v>112</v>
      </c>
      <c r="AU149" s="192" t="s">
        <v>24</v>
      </c>
      <c r="AV149" s="192" t="s">
        <v>24</v>
      </c>
      <c r="AW149" s="192" t="s">
        <v>68</v>
      </c>
      <c r="AX149" s="192" t="s">
        <v>104</v>
      </c>
      <c r="AY149" s="192" t="s">
        <v>105</v>
      </c>
    </row>
    <row r="150" s="84" customFormat="true" ht="15.75" hidden="false" customHeight="true" outlineLevel="0" collapsed="false">
      <c r="B150" s="198"/>
      <c r="E150" s="199"/>
      <c r="F150" s="200" t="s">
        <v>133</v>
      </c>
      <c r="G150" s="200"/>
      <c r="H150" s="200"/>
      <c r="I150" s="200"/>
      <c r="K150" s="199"/>
      <c r="R150" s="201"/>
      <c r="T150" s="202"/>
      <c r="AA150" s="203"/>
      <c r="AT150" s="199" t="s">
        <v>112</v>
      </c>
      <c r="AU150" s="199" t="s">
        <v>24</v>
      </c>
      <c r="AV150" s="199" t="s">
        <v>84</v>
      </c>
      <c r="AW150" s="199" t="s">
        <v>68</v>
      </c>
      <c r="AX150" s="199" t="s">
        <v>104</v>
      </c>
      <c r="AY150" s="199" t="s">
        <v>105</v>
      </c>
    </row>
    <row r="151" s="84" customFormat="true" ht="15.75" hidden="false" customHeight="true" outlineLevel="0" collapsed="false">
      <c r="B151" s="191"/>
      <c r="E151" s="192"/>
      <c r="F151" s="193" t="s">
        <v>134</v>
      </c>
      <c r="G151" s="193"/>
      <c r="H151" s="193"/>
      <c r="I151" s="193"/>
      <c r="K151" s="194" t="n">
        <v>-43.5</v>
      </c>
      <c r="R151" s="195"/>
      <c r="T151" s="196"/>
      <c r="AA151" s="197"/>
      <c r="AT151" s="192" t="s">
        <v>112</v>
      </c>
      <c r="AU151" s="192" t="s">
        <v>24</v>
      </c>
      <c r="AV151" s="192" t="s">
        <v>24</v>
      </c>
      <c r="AW151" s="192" t="s">
        <v>68</v>
      </c>
      <c r="AX151" s="192" t="s">
        <v>104</v>
      </c>
      <c r="AY151" s="192" t="s">
        <v>105</v>
      </c>
    </row>
    <row r="152" s="84" customFormat="true" ht="15.75" hidden="false" customHeight="true" outlineLevel="0" collapsed="false">
      <c r="B152" s="204"/>
      <c r="E152" s="205"/>
      <c r="F152" s="206" t="s">
        <v>135</v>
      </c>
      <c r="G152" s="206"/>
      <c r="H152" s="206"/>
      <c r="I152" s="206"/>
      <c r="K152" s="207" t="n">
        <v>395.5</v>
      </c>
      <c r="R152" s="208"/>
      <c r="T152" s="209"/>
      <c r="AA152" s="210"/>
      <c r="AT152" s="205" t="s">
        <v>112</v>
      </c>
      <c r="AU152" s="205" t="s">
        <v>24</v>
      </c>
      <c r="AV152" s="205" t="s">
        <v>110</v>
      </c>
      <c r="AW152" s="205" t="s">
        <v>68</v>
      </c>
      <c r="AX152" s="205" t="s">
        <v>84</v>
      </c>
      <c r="AY152" s="205" t="s">
        <v>105</v>
      </c>
    </row>
    <row r="153" s="84" customFormat="true" ht="15.75" hidden="false" customHeight="true" outlineLevel="0" collapsed="false">
      <c r="B153" s="85"/>
      <c r="C153" s="180" t="s">
        <v>136</v>
      </c>
      <c r="D153" s="180" t="s">
        <v>106</v>
      </c>
      <c r="E153" s="181" t="s">
        <v>137</v>
      </c>
      <c r="F153" s="182" t="s">
        <v>138</v>
      </c>
      <c r="G153" s="182"/>
      <c r="H153" s="182"/>
      <c r="I153" s="182"/>
      <c r="J153" s="183" t="s">
        <v>109</v>
      </c>
      <c r="K153" s="184" t="n">
        <v>395.5</v>
      </c>
      <c r="L153" s="185" t="n">
        <v>0</v>
      </c>
      <c r="M153" s="185"/>
      <c r="N153" s="186" t="n">
        <f aca="false">ROUND($L$153*$K$153,2)</f>
        <v>0</v>
      </c>
      <c r="O153" s="186"/>
      <c r="P153" s="186"/>
      <c r="Q153" s="186"/>
      <c r="R153" s="88"/>
      <c r="T153" s="187"/>
      <c r="U153" s="188" t="s">
        <v>50</v>
      </c>
      <c r="V153" s="189" t="n">
        <v>0.009</v>
      </c>
      <c r="W153" s="189" t="n">
        <f aca="false">$V$153*$K$153</f>
        <v>3.5595</v>
      </c>
      <c r="X153" s="189" t="n">
        <v>0</v>
      </c>
      <c r="Y153" s="189" t="n">
        <f aca="false">$X$153*$K$153</f>
        <v>0</v>
      </c>
      <c r="Z153" s="189" t="n">
        <v>0</v>
      </c>
      <c r="AA153" s="190" t="n">
        <f aca="false">$Z$153*$K$153</f>
        <v>0</v>
      </c>
      <c r="AR153" s="84" t="s">
        <v>110</v>
      </c>
      <c r="AT153" s="84" t="s">
        <v>106</v>
      </c>
      <c r="AU153" s="84" t="s">
        <v>24</v>
      </c>
      <c r="AY153" s="84" t="s">
        <v>105</v>
      </c>
      <c r="BE153" s="149" t="n">
        <f aca="false">IF($U$153="základní",$N$153,0)</f>
        <v>0</v>
      </c>
      <c r="BF153" s="149" t="n">
        <f aca="false">IF($U$153="snížená",$N$153,0)</f>
        <v>0</v>
      </c>
      <c r="BG153" s="149" t="n">
        <f aca="false">IF($U$153="zákl. přenesená",$N$153,0)</f>
        <v>0</v>
      </c>
      <c r="BH153" s="149" t="n">
        <f aca="false">IF($U$153="sníž. přenesená",$N$153,0)</f>
        <v>0</v>
      </c>
      <c r="BI153" s="149" t="n">
        <f aca="false">IF($U$153="nulová",$N$153,0)</f>
        <v>0</v>
      </c>
      <c r="BJ153" s="84" t="s">
        <v>84</v>
      </c>
      <c r="BK153" s="149" t="n">
        <f aca="false">ROUND($L$153*$K$153,2)</f>
        <v>0</v>
      </c>
      <c r="BL153" s="84" t="s">
        <v>110</v>
      </c>
    </row>
    <row r="154" s="84" customFormat="true" ht="27" hidden="false" customHeight="true" outlineLevel="0" collapsed="false">
      <c r="B154" s="85"/>
      <c r="C154" s="180" t="s">
        <v>139</v>
      </c>
      <c r="D154" s="180" t="s">
        <v>106</v>
      </c>
      <c r="E154" s="181" t="s">
        <v>140</v>
      </c>
      <c r="F154" s="182" t="s">
        <v>141</v>
      </c>
      <c r="G154" s="182"/>
      <c r="H154" s="182"/>
      <c r="I154" s="182"/>
      <c r="J154" s="183" t="s">
        <v>142</v>
      </c>
      <c r="K154" s="184" t="n">
        <v>593.25</v>
      </c>
      <c r="L154" s="185" t="n">
        <v>0</v>
      </c>
      <c r="M154" s="185"/>
      <c r="N154" s="186" t="n">
        <f aca="false">ROUND($L$154*$K$154,2)</f>
        <v>0</v>
      </c>
      <c r="O154" s="186"/>
      <c r="P154" s="186"/>
      <c r="Q154" s="186"/>
      <c r="R154" s="88"/>
      <c r="T154" s="187"/>
      <c r="U154" s="188" t="s">
        <v>50</v>
      </c>
      <c r="V154" s="189" t="n">
        <v>0</v>
      </c>
      <c r="W154" s="189" t="n">
        <f aca="false">$V$154*$K$154</f>
        <v>0</v>
      </c>
      <c r="X154" s="189" t="n">
        <v>0</v>
      </c>
      <c r="Y154" s="189" t="n">
        <f aca="false">$X$154*$K$154</f>
        <v>0</v>
      </c>
      <c r="Z154" s="189" t="n">
        <v>0</v>
      </c>
      <c r="AA154" s="190" t="n">
        <f aca="false">$Z$154*$K$154</f>
        <v>0</v>
      </c>
      <c r="AR154" s="84" t="s">
        <v>110</v>
      </c>
      <c r="AT154" s="84" t="s">
        <v>106</v>
      </c>
      <c r="AU154" s="84" t="s">
        <v>24</v>
      </c>
      <c r="AY154" s="84" t="s">
        <v>105</v>
      </c>
      <c r="BE154" s="149" t="n">
        <f aca="false">IF($U$154="základní",$N$154,0)</f>
        <v>0</v>
      </c>
      <c r="BF154" s="149" t="n">
        <f aca="false">IF($U$154="snížená",$N$154,0)</f>
        <v>0</v>
      </c>
      <c r="BG154" s="149" t="n">
        <f aca="false">IF($U$154="zákl. přenesená",$N$154,0)</f>
        <v>0</v>
      </c>
      <c r="BH154" s="149" t="n">
        <f aca="false">IF($U$154="sníž. přenesená",$N$154,0)</f>
        <v>0</v>
      </c>
      <c r="BI154" s="149" t="n">
        <f aca="false">IF($U$154="nulová",$N$154,0)</f>
        <v>0</v>
      </c>
      <c r="BJ154" s="84" t="s">
        <v>84</v>
      </c>
      <c r="BK154" s="149" t="n">
        <f aca="false">ROUND($L$154*$K$154,2)</f>
        <v>0</v>
      </c>
      <c r="BL154" s="84" t="s">
        <v>110</v>
      </c>
    </row>
    <row r="155" s="84" customFormat="true" ht="15.75" hidden="false" customHeight="true" outlineLevel="0" collapsed="false">
      <c r="B155" s="198"/>
      <c r="E155" s="199"/>
      <c r="F155" s="200" t="s">
        <v>143</v>
      </c>
      <c r="G155" s="200"/>
      <c r="H155" s="200"/>
      <c r="I155" s="200"/>
      <c r="K155" s="199"/>
      <c r="R155" s="201"/>
      <c r="T155" s="202"/>
      <c r="AA155" s="203"/>
      <c r="AT155" s="199" t="s">
        <v>112</v>
      </c>
      <c r="AU155" s="199" t="s">
        <v>24</v>
      </c>
      <c r="AV155" s="199" t="s">
        <v>84</v>
      </c>
      <c r="AW155" s="199" t="s">
        <v>68</v>
      </c>
      <c r="AX155" s="199" t="s">
        <v>104</v>
      </c>
      <c r="AY155" s="199" t="s">
        <v>105</v>
      </c>
    </row>
    <row r="156" s="84" customFormat="true" ht="15.75" hidden="false" customHeight="true" outlineLevel="0" collapsed="false">
      <c r="B156" s="191"/>
      <c r="E156" s="192"/>
      <c r="F156" s="193" t="s">
        <v>144</v>
      </c>
      <c r="G156" s="193"/>
      <c r="H156" s="193"/>
      <c r="I156" s="193"/>
      <c r="K156" s="194" t="n">
        <v>593.25</v>
      </c>
      <c r="R156" s="195"/>
      <c r="T156" s="196"/>
      <c r="AA156" s="197"/>
      <c r="AT156" s="192" t="s">
        <v>112</v>
      </c>
      <c r="AU156" s="192" t="s">
        <v>24</v>
      </c>
      <c r="AV156" s="192" t="s">
        <v>24</v>
      </c>
      <c r="AW156" s="192" t="s">
        <v>68</v>
      </c>
      <c r="AX156" s="192" t="s">
        <v>84</v>
      </c>
      <c r="AY156" s="192" t="s">
        <v>105</v>
      </c>
    </row>
    <row r="157" s="84" customFormat="true" ht="15.75" hidden="false" customHeight="true" outlineLevel="0" collapsed="false">
      <c r="B157" s="85"/>
      <c r="C157" s="180" t="s">
        <v>145</v>
      </c>
      <c r="D157" s="180" t="s">
        <v>106</v>
      </c>
      <c r="E157" s="181" t="s">
        <v>146</v>
      </c>
      <c r="F157" s="182" t="s">
        <v>147</v>
      </c>
      <c r="G157" s="182"/>
      <c r="H157" s="182"/>
      <c r="I157" s="182"/>
      <c r="J157" s="183" t="s">
        <v>148</v>
      </c>
      <c r="K157" s="184" t="n">
        <v>759</v>
      </c>
      <c r="L157" s="185" t="n">
        <v>0</v>
      </c>
      <c r="M157" s="185"/>
      <c r="N157" s="186" t="n">
        <f aca="false">ROUND($L$157*$K$157,2)</f>
        <v>0</v>
      </c>
      <c r="O157" s="186"/>
      <c r="P157" s="186"/>
      <c r="Q157" s="186"/>
      <c r="R157" s="88"/>
      <c r="T157" s="187"/>
      <c r="U157" s="188" t="s">
        <v>50</v>
      </c>
      <c r="V157" s="189" t="n">
        <v>0.018</v>
      </c>
      <c r="W157" s="189" t="n">
        <f aca="false">$V$157*$K$157</f>
        <v>13.662</v>
      </c>
      <c r="X157" s="189" t="n">
        <v>0</v>
      </c>
      <c r="Y157" s="189" t="n">
        <f aca="false">$X$157*$K$157</f>
        <v>0</v>
      </c>
      <c r="Z157" s="189" t="n">
        <v>0</v>
      </c>
      <c r="AA157" s="190" t="n">
        <f aca="false">$Z$157*$K$157</f>
        <v>0</v>
      </c>
      <c r="AR157" s="84" t="s">
        <v>110</v>
      </c>
      <c r="AT157" s="84" t="s">
        <v>106</v>
      </c>
      <c r="AU157" s="84" t="s">
        <v>24</v>
      </c>
      <c r="AY157" s="84" t="s">
        <v>105</v>
      </c>
      <c r="BE157" s="149" t="n">
        <f aca="false">IF($U$157="základní",$N$157,0)</f>
        <v>0</v>
      </c>
      <c r="BF157" s="149" t="n">
        <f aca="false">IF($U$157="snížená",$N$157,0)</f>
        <v>0</v>
      </c>
      <c r="BG157" s="149" t="n">
        <f aca="false">IF($U$157="zákl. přenesená",$N$157,0)</f>
        <v>0</v>
      </c>
      <c r="BH157" s="149" t="n">
        <f aca="false">IF($U$157="sníž. přenesená",$N$157,0)</f>
        <v>0</v>
      </c>
      <c r="BI157" s="149" t="n">
        <f aca="false">IF($U$157="nulová",$N$157,0)</f>
        <v>0</v>
      </c>
      <c r="BJ157" s="84" t="s">
        <v>84</v>
      </c>
      <c r="BK157" s="149" t="n">
        <f aca="false">ROUND($L$157*$K$157,2)</f>
        <v>0</v>
      </c>
      <c r="BL157" s="84" t="s">
        <v>110</v>
      </c>
    </row>
    <row r="158" s="84" customFormat="true" ht="15.75" hidden="false" customHeight="true" outlineLevel="0" collapsed="false">
      <c r="B158" s="198"/>
      <c r="E158" s="199"/>
      <c r="F158" s="200" t="s">
        <v>149</v>
      </c>
      <c r="G158" s="200"/>
      <c r="H158" s="200"/>
      <c r="I158" s="200"/>
      <c r="K158" s="199"/>
      <c r="R158" s="201"/>
      <c r="T158" s="202"/>
      <c r="AA158" s="203"/>
      <c r="AT158" s="199" t="s">
        <v>112</v>
      </c>
      <c r="AU158" s="199" t="s">
        <v>24</v>
      </c>
      <c r="AV158" s="199" t="s">
        <v>84</v>
      </c>
      <c r="AW158" s="199" t="s">
        <v>68</v>
      </c>
      <c r="AX158" s="199" t="s">
        <v>104</v>
      </c>
      <c r="AY158" s="199" t="s">
        <v>105</v>
      </c>
    </row>
    <row r="159" s="84" customFormat="true" ht="15.75" hidden="false" customHeight="true" outlineLevel="0" collapsed="false">
      <c r="B159" s="191"/>
      <c r="E159" s="192"/>
      <c r="F159" s="193" t="s">
        <v>150</v>
      </c>
      <c r="G159" s="193"/>
      <c r="H159" s="193"/>
      <c r="I159" s="193"/>
      <c r="K159" s="194" t="n">
        <v>435</v>
      </c>
      <c r="R159" s="195"/>
      <c r="T159" s="196"/>
      <c r="AA159" s="197"/>
      <c r="AT159" s="192" t="s">
        <v>112</v>
      </c>
      <c r="AU159" s="192" t="s">
        <v>24</v>
      </c>
      <c r="AV159" s="192" t="s">
        <v>24</v>
      </c>
      <c r="AW159" s="192" t="s">
        <v>68</v>
      </c>
      <c r="AX159" s="192" t="s">
        <v>104</v>
      </c>
      <c r="AY159" s="192" t="s">
        <v>105</v>
      </c>
    </row>
    <row r="160" s="84" customFormat="true" ht="15.75" hidden="false" customHeight="true" outlineLevel="0" collapsed="false">
      <c r="B160" s="198"/>
      <c r="E160" s="199"/>
      <c r="F160" s="200" t="s">
        <v>151</v>
      </c>
      <c r="G160" s="200"/>
      <c r="H160" s="200"/>
      <c r="I160" s="200"/>
      <c r="K160" s="199"/>
      <c r="R160" s="201"/>
      <c r="T160" s="202"/>
      <c r="AA160" s="203"/>
      <c r="AT160" s="199" t="s">
        <v>112</v>
      </c>
      <c r="AU160" s="199" t="s">
        <v>24</v>
      </c>
      <c r="AV160" s="199" t="s">
        <v>84</v>
      </c>
      <c r="AW160" s="199" t="s">
        <v>68</v>
      </c>
      <c r="AX160" s="199" t="s">
        <v>104</v>
      </c>
      <c r="AY160" s="199" t="s">
        <v>105</v>
      </c>
    </row>
    <row r="161" s="84" customFormat="true" ht="15.75" hidden="false" customHeight="true" outlineLevel="0" collapsed="false">
      <c r="B161" s="191"/>
      <c r="E161" s="192"/>
      <c r="F161" s="193" t="s">
        <v>152</v>
      </c>
      <c r="G161" s="193"/>
      <c r="H161" s="193"/>
      <c r="I161" s="193"/>
      <c r="K161" s="194" t="n">
        <v>240</v>
      </c>
      <c r="R161" s="195"/>
      <c r="T161" s="196"/>
      <c r="AA161" s="197"/>
      <c r="AT161" s="192" t="s">
        <v>112</v>
      </c>
      <c r="AU161" s="192" t="s">
        <v>24</v>
      </c>
      <c r="AV161" s="192" t="s">
        <v>24</v>
      </c>
      <c r="AW161" s="192" t="s">
        <v>68</v>
      </c>
      <c r="AX161" s="192" t="s">
        <v>104</v>
      </c>
      <c r="AY161" s="192" t="s">
        <v>105</v>
      </c>
    </row>
    <row r="162" s="84" customFormat="true" ht="15.75" hidden="false" customHeight="true" outlineLevel="0" collapsed="false">
      <c r="B162" s="198"/>
      <c r="E162" s="199"/>
      <c r="F162" s="200" t="s">
        <v>153</v>
      </c>
      <c r="G162" s="200"/>
      <c r="H162" s="200"/>
      <c r="I162" s="200"/>
      <c r="K162" s="199"/>
      <c r="R162" s="201"/>
      <c r="T162" s="202"/>
      <c r="AA162" s="203"/>
      <c r="AT162" s="199" t="s">
        <v>112</v>
      </c>
      <c r="AU162" s="199" t="s">
        <v>24</v>
      </c>
      <c r="AV162" s="199" t="s">
        <v>84</v>
      </c>
      <c r="AW162" s="199" t="s">
        <v>68</v>
      </c>
      <c r="AX162" s="199" t="s">
        <v>104</v>
      </c>
      <c r="AY162" s="199" t="s">
        <v>105</v>
      </c>
    </row>
    <row r="163" s="84" customFormat="true" ht="15.75" hidden="false" customHeight="true" outlineLevel="0" collapsed="false">
      <c r="B163" s="191"/>
      <c r="E163" s="192"/>
      <c r="F163" s="193" t="s">
        <v>154</v>
      </c>
      <c r="G163" s="193"/>
      <c r="H163" s="193"/>
      <c r="I163" s="193"/>
      <c r="K163" s="194" t="n">
        <v>22</v>
      </c>
      <c r="R163" s="195"/>
      <c r="T163" s="196"/>
      <c r="AA163" s="197"/>
      <c r="AT163" s="192" t="s">
        <v>112</v>
      </c>
      <c r="AU163" s="192" t="s">
        <v>24</v>
      </c>
      <c r="AV163" s="192" t="s">
        <v>24</v>
      </c>
      <c r="AW163" s="192" t="s">
        <v>68</v>
      </c>
      <c r="AX163" s="192" t="s">
        <v>104</v>
      </c>
      <c r="AY163" s="192" t="s">
        <v>105</v>
      </c>
    </row>
    <row r="164" s="84" customFormat="true" ht="15.75" hidden="false" customHeight="true" outlineLevel="0" collapsed="false">
      <c r="B164" s="198"/>
      <c r="E164" s="199"/>
      <c r="F164" s="200" t="s">
        <v>155</v>
      </c>
      <c r="G164" s="200"/>
      <c r="H164" s="200"/>
      <c r="I164" s="200"/>
      <c r="K164" s="199"/>
      <c r="R164" s="201"/>
      <c r="T164" s="202"/>
      <c r="AA164" s="203"/>
      <c r="AT164" s="199" t="s">
        <v>112</v>
      </c>
      <c r="AU164" s="199" t="s">
        <v>24</v>
      </c>
      <c r="AV164" s="199" t="s">
        <v>84</v>
      </c>
      <c r="AW164" s="199" t="s">
        <v>68</v>
      </c>
      <c r="AX164" s="199" t="s">
        <v>104</v>
      </c>
      <c r="AY164" s="199" t="s">
        <v>105</v>
      </c>
    </row>
    <row r="165" s="84" customFormat="true" ht="15.75" hidden="false" customHeight="true" outlineLevel="0" collapsed="false">
      <c r="B165" s="191"/>
      <c r="E165" s="192"/>
      <c r="F165" s="193" t="s">
        <v>156</v>
      </c>
      <c r="G165" s="193"/>
      <c r="H165" s="193"/>
      <c r="I165" s="193"/>
      <c r="K165" s="194" t="n">
        <v>62</v>
      </c>
      <c r="R165" s="195"/>
      <c r="T165" s="196"/>
      <c r="AA165" s="197"/>
      <c r="AT165" s="192" t="s">
        <v>112</v>
      </c>
      <c r="AU165" s="192" t="s">
        <v>24</v>
      </c>
      <c r="AV165" s="192" t="s">
        <v>24</v>
      </c>
      <c r="AW165" s="192" t="s">
        <v>68</v>
      </c>
      <c r="AX165" s="192" t="s">
        <v>104</v>
      </c>
      <c r="AY165" s="192" t="s">
        <v>105</v>
      </c>
    </row>
    <row r="166" s="84" customFormat="true" ht="15.75" hidden="false" customHeight="true" outlineLevel="0" collapsed="false">
      <c r="B166" s="204"/>
      <c r="E166" s="205"/>
      <c r="F166" s="206" t="s">
        <v>135</v>
      </c>
      <c r="G166" s="206"/>
      <c r="H166" s="206"/>
      <c r="I166" s="206"/>
      <c r="K166" s="207" t="n">
        <v>759</v>
      </c>
      <c r="R166" s="208"/>
      <c r="T166" s="209"/>
      <c r="AA166" s="210"/>
      <c r="AT166" s="205" t="s">
        <v>112</v>
      </c>
      <c r="AU166" s="205" t="s">
        <v>24</v>
      </c>
      <c r="AV166" s="205" t="s">
        <v>110</v>
      </c>
      <c r="AW166" s="205" t="s">
        <v>68</v>
      </c>
      <c r="AX166" s="205" t="s">
        <v>84</v>
      </c>
      <c r="AY166" s="205" t="s">
        <v>105</v>
      </c>
    </row>
    <row r="167" s="84" customFormat="true" ht="15.75" hidden="false" customHeight="true" outlineLevel="0" collapsed="false">
      <c r="B167" s="85"/>
      <c r="C167" s="180" t="s">
        <v>157</v>
      </c>
      <c r="D167" s="180" t="s">
        <v>106</v>
      </c>
      <c r="E167" s="181" t="s">
        <v>158</v>
      </c>
      <c r="F167" s="182" t="s">
        <v>159</v>
      </c>
      <c r="G167" s="182"/>
      <c r="H167" s="182"/>
      <c r="I167" s="182"/>
      <c r="J167" s="183" t="s">
        <v>148</v>
      </c>
      <c r="K167" s="184" t="n">
        <v>320</v>
      </c>
      <c r="L167" s="185" t="n">
        <v>0</v>
      </c>
      <c r="M167" s="185"/>
      <c r="N167" s="186" t="n">
        <f aca="false">ROUND($L$167*$K$167,2)</f>
        <v>0</v>
      </c>
      <c r="O167" s="186"/>
      <c r="P167" s="186"/>
      <c r="Q167" s="186"/>
      <c r="R167" s="88"/>
      <c r="T167" s="187"/>
      <c r="U167" s="188" t="s">
        <v>50</v>
      </c>
      <c r="V167" s="189" t="n">
        <v>0.013</v>
      </c>
      <c r="W167" s="189" t="n">
        <f aca="false">$V$167*$K$167</f>
        <v>4.16</v>
      </c>
      <c r="X167" s="189" t="n">
        <v>0</v>
      </c>
      <c r="Y167" s="189" t="n">
        <f aca="false">$X$167*$K$167</f>
        <v>0</v>
      </c>
      <c r="Z167" s="189" t="n">
        <v>0</v>
      </c>
      <c r="AA167" s="190" t="n">
        <f aca="false">$Z$167*$K$167</f>
        <v>0</v>
      </c>
      <c r="AR167" s="84" t="s">
        <v>110</v>
      </c>
      <c r="AT167" s="84" t="s">
        <v>106</v>
      </c>
      <c r="AU167" s="84" t="s">
        <v>24</v>
      </c>
      <c r="AY167" s="84" t="s">
        <v>105</v>
      </c>
      <c r="BE167" s="149" t="n">
        <f aca="false">IF($U$167="základní",$N$167,0)</f>
        <v>0</v>
      </c>
      <c r="BF167" s="149" t="n">
        <f aca="false">IF($U$167="snížená",$N$167,0)</f>
        <v>0</v>
      </c>
      <c r="BG167" s="149" t="n">
        <f aca="false">IF($U$167="zákl. přenesená",$N$167,0)</f>
        <v>0</v>
      </c>
      <c r="BH167" s="149" t="n">
        <f aca="false">IF($U$167="sníž. přenesená",$N$167,0)</f>
        <v>0</v>
      </c>
      <c r="BI167" s="149" t="n">
        <f aca="false">IF($U$167="nulová",$N$167,0)</f>
        <v>0</v>
      </c>
      <c r="BJ167" s="84" t="s">
        <v>84</v>
      </c>
      <c r="BK167" s="149" t="n">
        <f aca="false">ROUND($L$167*$K$167,2)</f>
        <v>0</v>
      </c>
      <c r="BL167" s="84" t="s">
        <v>110</v>
      </c>
    </row>
    <row r="168" s="84" customFormat="true" ht="15.75" hidden="false" customHeight="true" outlineLevel="0" collapsed="false">
      <c r="B168" s="198"/>
      <c r="E168" s="199"/>
      <c r="F168" s="200" t="s">
        <v>160</v>
      </c>
      <c r="G168" s="200"/>
      <c r="H168" s="200"/>
      <c r="I168" s="200"/>
      <c r="K168" s="199"/>
      <c r="R168" s="201"/>
      <c r="T168" s="202"/>
      <c r="AA168" s="203"/>
      <c r="AT168" s="199" t="s">
        <v>112</v>
      </c>
      <c r="AU168" s="199" t="s">
        <v>24</v>
      </c>
      <c r="AV168" s="199" t="s">
        <v>84</v>
      </c>
      <c r="AW168" s="199" t="s">
        <v>68</v>
      </c>
      <c r="AX168" s="199" t="s">
        <v>104</v>
      </c>
      <c r="AY168" s="199" t="s">
        <v>105</v>
      </c>
    </row>
    <row r="169" s="84" customFormat="true" ht="15.75" hidden="false" customHeight="true" outlineLevel="0" collapsed="false">
      <c r="B169" s="191"/>
      <c r="E169" s="192"/>
      <c r="F169" s="193" t="s">
        <v>161</v>
      </c>
      <c r="G169" s="193"/>
      <c r="H169" s="193"/>
      <c r="I169" s="193"/>
      <c r="K169" s="194" t="n">
        <v>320</v>
      </c>
      <c r="R169" s="195"/>
      <c r="T169" s="196"/>
      <c r="AA169" s="197"/>
      <c r="AT169" s="192" t="s">
        <v>112</v>
      </c>
      <c r="AU169" s="192" t="s">
        <v>24</v>
      </c>
      <c r="AV169" s="192" t="s">
        <v>24</v>
      </c>
      <c r="AW169" s="192" t="s">
        <v>68</v>
      </c>
      <c r="AX169" s="192" t="s">
        <v>84</v>
      </c>
      <c r="AY169" s="192" t="s">
        <v>105</v>
      </c>
    </row>
    <row r="170" s="84" customFormat="true" ht="27" hidden="false" customHeight="true" outlineLevel="0" collapsed="false">
      <c r="B170" s="85"/>
      <c r="C170" s="180" t="s">
        <v>162</v>
      </c>
      <c r="D170" s="180" t="s">
        <v>106</v>
      </c>
      <c r="E170" s="181" t="s">
        <v>163</v>
      </c>
      <c r="F170" s="182" t="s">
        <v>164</v>
      </c>
      <c r="G170" s="182"/>
      <c r="H170" s="182"/>
      <c r="I170" s="182"/>
      <c r="J170" s="183" t="s">
        <v>148</v>
      </c>
      <c r="K170" s="184" t="n">
        <v>290</v>
      </c>
      <c r="L170" s="185" t="n">
        <v>0</v>
      </c>
      <c r="M170" s="185"/>
      <c r="N170" s="186" t="n">
        <f aca="false">ROUND($L$170*$K$170,2)</f>
        <v>0</v>
      </c>
      <c r="O170" s="186"/>
      <c r="P170" s="186"/>
      <c r="Q170" s="186"/>
      <c r="R170" s="88"/>
      <c r="T170" s="187"/>
      <c r="U170" s="188" t="s">
        <v>50</v>
      </c>
      <c r="V170" s="189" t="n">
        <v>0.177</v>
      </c>
      <c r="W170" s="189" t="n">
        <f aca="false">$V$170*$K$170</f>
        <v>51.33</v>
      </c>
      <c r="X170" s="189" t="n">
        <v>0</v>
      </c>
      <c r="Y170" s="189" t="n">
        <f aca="false">$X$170*$K$170</f>
        <v>0</v>
      </c>
      <c r="Z170" s="189" t="n">
        <v>0</v>
      </c>
      <c r="AA170" s="190" t="n">
        <f aca="false">$Z$170*$K$170</f>
        <v>0</v>
      </c>
      <c r="AR170" s="84" t="s">
        <v>110</v>
      </c>
      <c r="AT170" s="84" t="s">
        <v>106</v>
      </c>
      <c r="AU170" s="84" t="s">
        <v>24</v>
      </c>
      <c r="AY170" s="84" t="s">
        <v>105</v>
      </c>
      <c r="BE170" s="149" t="n">
        <f aca="false">IF($U$170="základní",$N$170,0)</f>
        <v>0</v>
      </c>
      <c r="BF170" s="149" t="n">
        <f aca="false">IF($U$170="snížená",$N$170,0)</f>
        <v>0</v>
      </c>
      <c r="BG170" s="149" t="n">
        <f aca="false">IF($U$170="zákl. přenesená",$N$170,0)</f>
        <v>0</v>
      </c>
      <c r="BH170" s="149" t="n">
        <f aca="false">IF($U$170="sníž. přenesená",$N$170,0)</f>
        <v>0</v>
      </c>
      <c r="BI170" s="149" t="n">
        <f aca="false">IF($U$170="nulová",$N$170,0)</f>
        <v>0</v>
      </c>
      <c r="BJ170" s="84" t="s">
        <v>84</v>
      </c>
      <c r="BK170" s="149" t="n">
        <f aca="false">ROUND($L$170*$K$170,2)</f>
        <v>0</v>
      </c>
      <c r="BL170" s="84" t="s">
        <v>110</v>
      </c>
    </row>
    <row r="171" s="84" customFormat="true" ht="27" hidden="false" customHeight="true" outlineLevel="0" collapsed="false">
      <c r="B171" s="85"/>
      <c r="C171" s="180" t="s">
        <v>165</v>
      </c>
      <c r="D171" s="180" t="s">
        <v>106</v>
      </c>
      <c r="E171" s="181" t="s">
        <v>166</v>
      </c>
      <c r="F171" s="182" t="s">
        <v>167</v>
      </c>
      <c r="G171" s="182"/>
      <c r="H171" s="182"/>
      <c r="I171" s="182"/>
      <c r="J171" s="183" t="s">
        <v>148</v>
      </c>
      <c r="K171" s="184" t="n">
        <v>290</v>
      </c>
      <c r="L171" s="185" t="n">
        <v>0</v>
      </c>
      <c r="M171" s="185"/>
      <c r="N171" s="186" t="n">
        <f aca="false">ROUND($L$171*$K$171,2)</f>
        <v>0</v>
      </c>
      <c r="O171" s="186"/>
      <c r="P171" s="186"/>
      <c r="Q171" s="186"/>
      <c r="R171" s="88"/>
      <c r="T171" s="187"/>
      <c r="U171" s="188" t="s">
        <v>50</v>
      </c>
      <c r="V171" s="189" t="n">
        <v>0.058</v>
      </c>
      <c r="W171" s="189" t="n">
        <f aca="false">$V$171*$K$171</f>
        <v>16.82</v>
      </c>
      <c r="X171" s="189" t="n">
        <v>0</v>
      </c>
      <c r="Y171" s="189" t="n">
        <f aca="false">$X$171*$K$171</f>
        <v>0</v>
      </c>
      <c r="Z171" s="189" t="n">
        <v>0</v>
      </c>
      <c r="AA171" s="190" t="n">
        <f aca="false">$Z$171*$K$171</f>
        <v>0</v>
      </c>
      <c r="AR171" s="84" t="s">
        <v>110</v>
      </c>
      <c r="AT171" s="84" t="s">
        <v>106</v>
      </c>
      <c r="AU171" s="84" t="s">
        <v>24</v>
      </c>
      <c r="AY171" s="84" t="s">
        <v>105</v>
      </c>
      <c r="BE171" s="149" t="n">
        <f aca="false">IF($U$171="základní",$N$171,0)</f>
        <v>0</v>
      </c>
      <c r="BF171" s="149" t="n">
        <f aca="false">IF($U$171="snížená",$N$171,0)</f>
        <v>0</v>
      </c>
      <c r="BG171" s="149" t="n">
        <f aca="false">IF($U$171="zákl. přenesená",$N$171,0)</f>
        <v>0</v>
      </c>
      <c r="BH171" s="149" t="n">
        <f aca="false">IF($U$171="sníž. přenesená",$N$171,0)</f>
        <v>0</v>
      </c>
      <c r="BI171" s="149" t="n">
        <f aca="false">IF($U$171="nulová",$N$171,0)</f>
        <v>0</v>
      </c>
      <c r="BJ171" s="84" t="s">
        <v>84</v>
      </c>
      <c r="BK171" s="149" t="n">
        <f aca="false">ROUND($L$171*$K$171,2)</f>
        <v>0</v>
      </c>
      <c r="BL171" s="84" t="s">
        <v>110</v>
      </c>
    </row>
    <row r="172" s="84" customFormat="true" ht="15.75" hidden="false" customHeight="true" outlineLevel="0" collapsed="false">
      <c r="B172" s="198"/>
      <c r="E172" s="199"/>
      <c r="F172" s="200" t="s">
        <v>168</v>
      </c>
      <c r="G172" s="200"/>
      <c r="H172" s="200"/>
      <c r="I172" s="200"/>
      <c r="K172" s="199"/>
      <c r="R172" s="201"/>
      <c r="T172" s="202"/>
      <c r="AA172" s="203"/>
      <c r="AT172" s="199" t="s">
        <v>112</v>
      </c>
      <c r="AU172" s="199" t="s">
        <v>24</v>
      </c>
      <c r="AV172" s="199" t="s">
        <v>84</v>
      </c>
      <c r="AW172" s="199" t="s">
        <v>68</v>
      </c>
      <c r="AX172" s="199" t="s">
        <v>104</v>
      </c>
      <c r="AY172" s="199" t="s">
        <v>105</v>
      </c>
    </row>
    <row r="173" s="84" customFormat="true" ht="15.75" hidden="false" customHeight="true" outlineLevel="0" collapsed="false">
      <c r="B173" s="191"/>
      <c r="E173" s="192"/>
      <c r="F173" s="193" t="s">
        <v>169</v>
      </c>
      <c r="G173" s="193"/>
      <c r="H173" s="193"/>
      <c r="I173" s="193"/>
      <c r="K173" s="194" t="n">
        <v>290</v>
      </c>
      <c r="R173" s="195"/>
      <c r="T173" s="196"/>
      <c r="AA173" s="197"/>
      <c r="AT173" s="192" t="s">
        <v>112</v>
      </c>
      <c r="AU173" s="192" t="s">
        <v>24</v>
      </c>
      <c r="AV173" s="192" t="s">
        <v>24</v>
      </c>
      <c r="AW173" s="192" t="s">
        <v>68</v>
      </c>
      <c r="AX173" s="192" t="s">
        <v>84</v>
      </c>
      <c r="AY173" s="192" t="s">
        <v>105</v>
      </c>
    </row>
    <row r="174" s="84" customFormat="true" ht="39" hidden="false" customHeight="true" outlineLevel="0" collapsed="false">
      <c r="B174" s="85"/>
      <c r="C174" s="180" t="s">
        <v>170</v>
      </c>
      <c r="D174" s="180" t="s">
        <v>106</v>
      </c>
      <c r="E174" s="181" t="s">
        <v>171</v>
      </c>
      <c r="F174" s="182" t="s">
        <v>172</v>
      </c>
      <c r="G174" s="182"/>
      <c r="H174" s="182"/>
      <c r="I174" s="182"/>
      <c r="J174" s="183" t="s">
        <v>148</v>
      </c>
      <c r="K174" s="184" t="n">
        <v>190</v>
      </c>
      <c r="L174" s="185" t="n">
        <v>0</v>
      </c>
      <c r="M174" s="185"/>
      <c r="N174" s="186" t="n">
        <f aca="false">ROUND($L$174*$K$174,2)</f>
        <v>0</v>
      </c>
      <c r="O174" s="186"/>
      <c r="P174" s="186"/>
      <c r="Q174" s="186"/>
      <c r="R174" s="88"/>
      <c r="T174" s="187"/>
      <c r="U174" s="188" t="s">
        <v>50</v>
      </c>
      <c r="V174" s="189" t="n">
        <v>0.011</v>
      </c>
      <c r="W174" s="189" t="n">
        <f aca="false">$V$174*$K$174</f>
        <v>2.09</v>
      </c>
      <c r="X174" s="189" t="n">
        <v>0</v>
      </c>
      <c r="Y174" s="189" t="n">
        <f aca="false">$X$174*$K$174</f>
        <v>0</v>
      </c>
      <c r="Z174" s="189" t="n">
        <v>0</v>
      </c>
      <c r="AA174" s="190" t="n">
        <f aca="false">$Z$174*$K$174</f>
        <v>0</v>
      </c>
      <c r="AR174" s="84" t="s">
        <v>110</v>
      </c>
      <c r="AT174" s="84" t="s">
        <v>106</v>
      </c>
      <c r="AU174" s="84" t="s">
        <v>24</v>
      </c>
      <c r="AY174" s="84" t="s">
        <v>105</v>
      </c>
      <c r="BE174" s="149" t="n">
        <f aca="false">IF($U$174="základní",$N$174,0)</f>
        <v>0</v>
      </c>
      <c r="BF174" s="149" t="n">
        <f aca="false">IF($U$174="snížená",$N$174,0)</f>
        <v>0</v>
      </c>
      <c r="BG174" s="149" t="n">
        <f aca="false">IF($U$174="zákl. přenesená",$N$174,0)</f>
        <v>0</v>
      </c>
      <c r="BH174" s="149" t="n">
        <f aca="false">IF($U$174="sníž. přenesená",$N$174,0)</f>
        <v>0</v>
      </c>
      <c r="BI174" s="149" t="n">
        <f aca="false">IF($U$174="nulová",$N$174,0)</f>
        <v>0</v>
      </c>
      <c r="BJ174" s="84" t="s">
        <v>84</v>
      </c>
      <c r="BK174" s="149" t="n">
        <f aca="false">ROUND($L$174*$K$174,2)</f>
        <v>0</v>
      </c>
      <c r="BL174" s="84" t="s">
        <v>110</v>
      </c>
    </row>
    <row r="175" s="84" customFormat="true" ht="15.75" hidden="false" customHeight="true" outlineLevel="0" collapsed="false">
      <c r="B175" s="85"/>
      <c r="C175" s="211" t="s">
        <v>173</v>
      </c>
      <c r="D175" s="211" t="s">
        <v>174</v>
      </c>
      <c r="E175" s="212" t="s">
        <v>175</v>
      </c>
      <c r="F175" s="213" t="s">
        <v>176</v>
      </c>
      <c r="G175" s="213"/>
      <c r="H175" s="213"/>
      <c r="I175" s="213"/>
      <c r="J175" s="214" t="s">
        <v>177</v>
      </c>
      <c r="K175" s="215" t="n">
        <v>7.417</v>
      </c>
      <c r="L175" s="216" t="n">
        <v>0</v>
      </c>
      <c r="M175" s="216"/>
      <c r="N175" s="217" t="n">
        <f aca="false">ROUND($L$175*$K$175,2)</f>
        <v>0</v>
      </c>
      <c r="O175" s="217"/>
      <c r="P175" s="217"/>
      <c r="Q175" s="217"/>
      <c r="R175" s="88"/>
      <c r="T175" s="187"/>
      <c r="U175" s="188" t="s">
        <v>50</v>
      </c>
      <c r="V175" s="189" t="n">
        <v>0</v>
      </c>
      <c r="W175" s="189" t="n">
        <f aca="false">$V$175*$K$175</f>
        <v>0</v>
      </c>
      <c r="X175" s="189" t="n">
        <v>0.001</v>
      </c>
      <c r="Y175" s="189" t="n">
        <f aca="false">$X$175*$K$175</f>
        <v>0.007417</v>
      </c>
      <c r="Z175" s="189" t="n">
        <v>0</v>
      </c>
      <c r="AA175" s="190" t="n">
        <f aca="false">$Z$175*$K$175</f>
        <v>0</v>
      </c>
      <c r="AR175" s="84" t="s">
        <v>145</v>
      </c>
      <c r="AT175" s="84" t="s">
        <v>174</v>
      </c>
      <c r="AU175" s="84" t="s">
        <v>24</v>
      </c>
      <c r="AY175" s="84" t="s">
        <v>105</v>
      </c>
      <c r="BE175" s="149" t="n">
        <f aca="false">IF($U$175="základní",$N$175,0)</f>
        <v>0</v>
      </c>
      <c r="BF175" s="149" t="n">
        <f aca="false">IF($U$175="snížená",$N$175,0)</f>
        <v>0</v>
      </c>
      <c r="BG175" s="149" t="n">
        <f aca="false">IF($U$175="zákl. přenesená",$N$175,0)</f>
        <v>0</v>
      </c>
      <c r="BH175" s="149" t="n">
        <f aca="false">IF($U$175="sníž. přenesená",$N$175,0)</f>
        <v>0</v>
      </c>
      <c r="BI175" s="149" t="n">
        <f aca="false">IF($U$175="nulová",$N$175,0)</f>
        <v>0</v>
      </c>
      <c r="BJ175" s="84" t="s">
        <v>84</v>
      </c>
      <c r="BK175" s="149" t="n">
        <f aca="false">ROUND($L$175*$K$175,2)</f>
        <v>0</v>
      </c>
      <c r="BL175" s="84" t="s">
        <v>110</v>
      </c>
    </row>
    <row r="176" s="84" customFormat="true" ht="15.75" hidden="false" customHeight="true" outlineLevel="0" collapsed="false">
      <c r="B176" s="198"/>
      <c r="E176" s="199"/>
      <c r="F176" s="200" t="s">
        <v>178</v>
      </c>
      <c r="G176" s="200"/>
      <c r="H176" s="200"/>
      <c r="I176" s="200"/>
      <c r="K176" s="199"/>
      <c r="R176" s="201"/>
      <c r="T176" s="202"/>
      <c r="AA176" s="203"/>
      <c r="AT176" s="199" t="s">
        <v>112</v>
      </c>
      <c r="AU176" s="199" t="s">
        <v>24</v>
      </c>
      <c r="AV176" s="199" t="s">
        <v>84</v>
      </c>
      <c r="AW176" s="199" t="s">
        <v>68</v>
      </c>
      <c r="AX176" s="199" t="s">
        <v>104</v>
      </c>
      <c r="AY176" s="199" t="s">
        <v>105</v>
      </c>
    </row>
    <row r="177" s="84" customFormat="true" ht="15.75" hidden="false" customHeight="true" outlineLevel="0" collapsed="false">
      <c r="B177" s="198"/>
      <c r="E177" s="199"/>
      <c r="F177" s="200" t="s">
        <v>179</v>
      </c>
      <c r="G177" s="200"/>
      <c r="H177" s="200"/>
      <c r="I177" s="200"/>
      <c r="K177" s="199"/>
      <c r="R177" s="201"/>
      <c r="T177" s="202"/>
      <c r="AA177" s="203"/>
      <c r="AT177" s="199" t="s">
        <v>112</v>
      </c>
      <c r="AU177" s="199" t="s">
        <v>24</v>
      </c>
      <c r="AV177" s="199" t="s">
        <v>84</v>
      </c>
      <c r="AW177" s="199" t="s">
        <v>68</v>
      </c>
      <c r="AX177" s="199" t="s">
        <v>104</v>
      </c>
      <c r="AY177" s="199" t="s">
        <v>105</v>
      </c>
    </row>
    <row r="178" s="84" customFormat="true" ht="15.75" hidden="false" customHeight="true" outlineLevel="0" collapsed="false">
      <c r="B178" s="198"/>
      <c r="E178" s="199"/>
      <c r="F178" s="200" t="s">
        <v>168</v>
      </c>
      <c r="G178" s="200"/>
      <c r="H178" s="200"/>
      <c r="I178" s="200"/>
      <c r="K178" s="199"/>
      <c r="R178" s="201"/>
      <c r="T178" s="202"/>
      <c r="AA178" s="203"/>
      <c r="AT178" s="199" t="s">
        <v>112</v>
      </c>
      <c r="AU178" s="199" t="s">
        <v>24</v>
      </c>
      <c r="AV178" s="199" t="s">
        <v>84</v>
      </c>
      <c r="AW178" s="199" t="s">
        <v>68</v>
      </c>
      <c r="AX178" s="199" t="s">
        <v>104</v>
      </c>
      <c r="AY178" s="199" t="s">
        <v>105</v>
      </c>
    </row>
    <row r="179" s="84" customFormat="true" ht="15.75" hidden="false" customHeight="true" outlineLevel="0" collapsed="false">
      <c r="B179" s="191"/>
      <c r="E179" s="192"/>
      <c r="F179" s="193" t="s">
        <v>180</v>
      </c>
      <c r="G179" s="193"/>
      <c r="H179" s="193"/>
      <c r="I179" s="193"/>
      <c r="K179" s="194" t="n">
        <v>4.481</v>
      </c>
      <c r="R179" s="195"/>
      <c r="T179" s="196"/>
      <c r="AA179" s="197"/>
      <c r="AT179" s="192" t="s">
        <v>112</v>
      </c>
      <c r="AU179" s="192" t="s">
        <v>24</v>
      </c>
      <c r="AV179" s="192" t="s">
        <v>24</v>
      </c>
      <c r="AW179" s="192" t="s">
        <v>68</v>
      </c>
      <c r="AX179" s="192" t="s">
        <v>104</v>
      </c>
      <c r="AY179" s="192" t="s">
        <v>105</v>
      </c>
    </row>
    <row r="180" s="84" customFormat="true" ht="15.75" hidden="false" customHeight="true" outlineLevel="0" collapsed="false">
      <c r="B180" s="198"/>
      <c r="E180" s="199"/>
      <c r="F180" s="200" t="s">
        <v>181</v>
      </c>
      <c r="G180" s="200"/>
      <c r="H180" s="200"/>
      <c r="I180" s="200"/>
      <c r="K180" s="199"/>
      <c r="R180" s="201"/>
      <c r="T180" s="202"/>
      <c r="AA180" s="203"/>
      <c r="AT180" s="199" t="s">
        <v>112</v>
      </c>
      <c r="AU180" s="199" t="s">
        <v>24</v>
      </c>
      <c r="AV180" s="199" t="s">
        <v>84</v>
      </c>
      <c r="AW180" s="199" t="s">
        <v>68</v>
      </c>
      <c r="AX180" s="199" t="s">
        <v>104</v>
      </c>
      <c r="AY180" s="199" t="s">
        <v>105</v>
      </c>
    </row>
    <row r="181" s="84" customFormat="true" ht="15.75" hidden="false" customHeight="true" outlineLevel="0" collapsed="false">
      <c r="B181" s="191"/>
      <c r="E181" s="192"/>
      <c r="F181" s="193" t="s">
        <v>182</v>
      </c>
      <c r="G181" s="193"/>
      <c r="H181" s="193"/>
      <c r="I181" s="193"/>
      <c r="K181" s="194" t="n">
        <v>2.936</v>
      </c>
      <c r="R181" s="195"/>
      <c r="T181" s="196"/>
      <c r="AA181" s="197"/>
      <c r="AT181" s="192" t="s">
        <v>112</v>
      </c>
      <c r="AU181" s="192" t="s">
        <v>24</v>
      </c>
      <c r="AV181" s="192" t="s">
        <v>24</v>
      </c>
      <c r="AW181" s="192" t="s">
        <v>68</v>
      </c>
      <c r="AX181" s="192" t="s">
        <v>104</v>
      </c>
      <c r="AY181" s="192" t="s">
        <v>105</v>
      </c>
    </row>
    <row r="182" s="84" customFormat="true" ht="15.75" hidden="false" customHeight="true" outlineLevel="0" collapsed="false">
      <c r="B182" s="204"/>
      <c r="E182" s="205"/>
      <c r="F182" s="206" t="s">
        <v>135</v>
      </c>
      <c r="G182" s="206"/>
      <c r="H182" s="206"/>
      <c r="I182" s="206"/>
      <c r="K182" s="207" t="n">
        <v>7.417</v>
      </c>
      <c r="R182" s="208"/>
      <c r="T182" s="209"/>
      <c r="AA182" s="210"/>
      <c r="AT182" s="205" t="s">
        <v>112</v>
      </c>
      <c r="AU182" s="205" t="s">
        <v>24</v>
      </c>
      <c r="AV182" s="205" t="s">
        <v>110</v>
      </c>
      <c r="AW182" s="205" t="s">
        <v>68</v>
      </c>
      <c r="AX182" s="205" t="s">
        <v>84</v>
      </c>
      <c r="AY182" s="205" t="s">
        <v>105</v>
      </c>
    </row>
    <row r="183" s="84" customFormat="true" ht="15.75" hidden="false" customHeight="true" outlineLevel="0" collapsed="false">
      <c r="B183" s="85"/>
      <c r="C183" s="180" t="s">
        <v>183</v>
      </c>
      <c r="D183" s="180" t="s">
        <v>106</v>
      </c>
      <c r="E183" s="181" t="s">
        <v>184</v>
      </c>
      <c r="F183" s="182" t="s">
        <v>185</v>
      </c>
      <c r="G183" s="182"/>
      <c r="H183" s="182"/>
      <c r="I183" s="182"/>
      <c r="J183" s="183" t="s">
        <v>109</v>
      </c>
      <c r="K183" s="184" t="n">
        <v>5</v>
      </c>
      <c r="L183" s="185" t="n">
        <v>0</v>
      </c>
      <c r="M183" s="185"/>
      <c r="N183" s="186" t="n">
        <f aca="false">ROUND($L$183*$K$183,2)</f>
        <v>0</v>
      </c>
      <c r="O183" s="186"/>
      <c r="P183" s="186"/>
      <c r="Q183" s="186"/>
      <c r="R183" s="88"/>
      <c r="T183" s="187"/>
      <c r="U183" s="188" t="s">
        <v>50</v>
      </c>
      <c r="V183" s="189" t="n">
        <v>0.26</v>
      </c>
      <c r="W183" s="189" t="n">
        <f aca="false">$V$183*$K$183</f>
        <v>1.3</v>
      </c>
      <c r="X183" s="189" t="n">
        <v>0</v>
      </c>
      <c r="Y183" s="189" t="n">
        <f aca="false">$X$183*$K$183</f>
        <v>0</v>
      </c>
      <c r="Z183" s="189" t="n">
        <v>0</v>
      </c>
      <c r="AA183" s="190" t="n">
        <f aca="false">$Z$183*$K$183</f>
        <v>0</v>
      </c>
      <c r="AR183" s="84" t="s">
        <v>110</v>
      </c>
      <c r="AT183" s="84" t="s">
        <v>106</v>
      </c>
      <c r="AU183" s="84" t="s">
        <v>24</v>
      </c>
      <c r="AY183" s="84" t="s">
        <v>105</v>
      </c>
      <c r="BE183" s="149" t="n">
        <f aca="false">IF($U$183="základní",$N$183,0)</f>
        <v>0</v>
      </c>
      <c r="BF183" s="149" t="n">
        <f aca="false">IF($U$183="snížená",$N$183,0)</f>
        <v>0</v>
      </c>
      <c r="BG183" s="149" t="n">
        <f aca="false">IF($U$183="zákl. přenesená",$N$183,0)</f>
        <v>0</v>
      </c>
      <c r="BH183" s="149" t="n">
        <f aca="false">IF($U$183="sníž. přenesená",$N$183,0)</f>
        <v>0</v>
      </c>
      <c r="BI183" s="149" t="n">
        <f aca="false">IF($U$183="nulová",$N$183,0)</f>
        <v>0</v>
      </c>
      <c r="BJ183" s="84" t="s">
        <v>84</v>
      </c>
      <c r="BK183" s="149" t="n">
        <f aca="false">ROUND($L$183*$K$183,2)</f>
        <v>0</v>
      </c>
      <c r="BL183" s="84" t="s">
        <v>110</v>
      </c>
    </row>
    <row r="184" s="84" customFormat="true" ht="15.75" hidden="false" customHeight="true" outlineLevel="0" collapsed="false">
      <c r="B184" s="198"/>
      <c r="E184" s="199"/>
      <c r="F184" s="200" t="s">
        <v>186</v>
      </c>
      <c r="G184" s="200"/>
      <c r="H184" s="200"/>
      <c r="I184" s="200"/>
      <c r="K184" s="199"/>
      <c r="R184" s="201"/>
      <c r="T184" s="202"/>
      <c r="AA184" s="203"/>
      <c r="AT184" s="199" t="s">
        <v>112</v>
      </c>
      <c r="AU184" s="199" t="s">
        <v>24</v>
      </c>
      <c r="AV184" s="199" t="s">
        <v>84</v>
      </c>
      <c r="AW184" s="199" t="s">
        <v>68</v>
      </c>
      <c r="AX184" s="199" t="s">
        <v>104</v>
      </c>
      <c r="AY184" s="199" t="s">
        <v>105</v>
      </c>
    </row>
    <row r="185" s="84" customFormat="true" ht="15.75" hidden="false" customHeight="true" outlineLevel="0" collapsed="false">
      <c r="B185" s="191"/>
      <c r="E185" s="192"/>
      <c r="F185" s="193" t="s">
        <v>187</v>
      </c>
      <c r="G185" s="193"/>
      <c r="H185" s="193"/>
      <c r="I185" s="193"/>
      <c r="K185" s="194" t="n">
        <v>4.8</v>
      </c>
      <c r="R185" s="195"/>
      <c r="T185" s="196"/>
      <c r="AA185" s="197"/>
      <c r="AT185" s="192" t="s">
        <v>112</v>
      </c>
      <c r="AU185" s="192" t="s">
        <v>24</v>
      </c>
      <c r="AV185" s="192" t="s">
        <v>24</v>
      </c>
      <c r="AW185" s="192" t="s">
        <v>68</v>
      </c>
      <c r="AX185" s="192" t="s">
        <v>104</v>
      </c>
      <c r="AY185" s="192" t="s">
        <v>105</v>
      </c>
    </row>
    <row r="186" s="84" customFormat="true" ht="15.75" hidden="false" customHeight="true" outlineLevel="0" collapsed="false">
      <c r="B186" s="198"/>
      <c r="E186" s="199"/>
      <c r="F186" s="200" t="s">
        <v>188</v>
      </c>
      <c r="G186" s="200"/>
      <c r="H186" s="200"/>
      <c r="I186" s="200"/>
      <c r="K186" s="199"/>
      <c r="R186" s="201"/>
      <c r="T186" s="202"/>
      <c r="AA186" s="203"/>
      <c r="AT186" s="199" t="s">
        <v>112</v>
      </c>
      <c r="AU186" s="199" t="s">
        <v>24</v>
      </c>
      <c r="AV186" s="199" t="s">
        <v>84</v>
      </c>
      <c r="AW186" s="199" t="s">
        <v>68</v>
      </c>
      <c r="AX186" s="199" t="s">
        <v>104</v>
      </c>
      <c r="AY186" s="199" t="s">
        <v>105</v>
      </c>
    </row>
    <row r="187" s="84" customFormat="true" ht="15.75" hidden="false" customHeight="true" outlineLevel="0" collapsed="false">
      <c r="B187" s="191"/>
      <c r="E187" s="192"/>
      <c r="F187" s="193" t="s">
        <v>189</v>
      </c>
      <c r="G187" s="193"/>
      <c r="H187" s="193"/>
      <c r="I187" s="193"/>
      <c r="K187" s="194" t="n">
        <v>0.2</v>
      </c>
      <c r="R187" s="195"/>
      <c r="T187" s="196"/>
      <c r="AA187" s="197"/>
      <c r="AT187" s="192" t="s">
        <v>112</v>
      </c>
      <c r="AU187" s="192" t="s">
        <v>24</v>
      </c>
      <c r="AV187" s="192" t="s">
        <v>24</v>
      </c>
      <c r="AW187" s="192" t="s">
        <v>68</v>
      </c>
      <c r="AX187" s="192" t="s">
        <v>104</v>
      </c>
      <c r="AY187" s="192" t="s">
        <v>105</v>
      </c>
    </row>
    <row r="188" s="84" customFormat="true" ht="15.75" hidden="false" customHeight="true" outlineLevel="0" collapsed="false">
      <c r="B188" s="204"/>
      <c r="E188" s="205"/>
      <c r="F188" s="206" t="s">
        <v>135</v>
      </c>
      <c r="G188" s="206"/>
      <c r="H188" s="206"/>
      <c r="I188" s="206"/>
      <c r="K188" s="207" t="n">
        <v>5</v>
      </c>
      <c r="R188" s="208"/>
      <c r="T188" s="209"/>
      <c r="AA188" s="210"/>
      <c r="AT188" s="205" t="s">
        <v>112</v>
      </c>
      <c r="AU188" s="205" t="s">
        <v>24</v>
      </c>
      <c r="AV188" s="205" t="s">
        <v>110</v>
      </c>
      <c r="AW188" s="205" t="s">
        <v>68</v>
      </c>
      <c r="AX188" s="205" t="s">
        <v>84</v>
      </c>
      <c r="AY188" s="205" t="s">
        <v>105</v>
      </c>
    </row>
    <row r="189" s="84" customFormat="true" ht="27" hidden="false" customHeight="true" outlineLevel="0" collapsed="false">
      <c r="B189" s="85"/>
      <c r="C189" s="180" t="s">
        <v>190</v>
      </c>
      <c r="D189" s="180" t="s">
        <v>106</v>
      </c>
      <c r="E189" s="181" t="s">
        <v>191</v>
      </c>
      <c r="F189" s="182" t="s">
        <v>192</v>
      </c>
      <c r="G189" s="182"/>
      <c r="H189" s="182"/>
      <c r="I189" s="182"/>
      <c r="J189" s="183" t="s">
        <v>109</v>
      </c>
      <c r="K189" s="184" t="n">
        <v>5</v>
      </c>
      <c r="L189" s="185" t="n">
        <v>0</v>
      </c>
      <c r="M189" s="185"/>
      <c r="N189" s="186" t="n">
        <f aca="false">ROUND($L$189*$K$189,2)</f>
        <v>0</v>
      </c>
      <c r="O189" s="186"/>
      <c r="P189" s="186"/>
      <c r="Q189" s="186"/>
      <c r="R189" s="88"/>
      <c r="T189" s="187"/>
      <c r="U189" s="188" t="s">
        <v>50</v>
      </c>
      <c r="V189" s="189" t="n">
        <v>0.452</v>
      </c>
      <c r="W189" s="189" t="n">
        <f aca="false">$V$189*$K$189</f>
        <v>2.26</v>
      </c>
      <c r="X189" s="189" t="n">
        <v>0</v>
      </c>
      <c r="Y189" s="189" t="n">
        <f aca="false">$X$189*$K$189</f>
        <v>0</v>
      </c>
      <c r="Z189" s="189" t="n">
        <v>0</v>
      </c>
      <c r="AA189" s="190" t="n">
        <f aca="false">$Z$189*$K$189</f>
        <v>0</v>
      </c>
      <c r="AR189" s="84" t="s">
        <v>110</v>
      </c>
      <c r="AT189" s="84" t="s">
        <v>106</v>
      </c>
      <c r="AU189" s="84" t="s">
        <v>24</v>
      </c>
      <c r="AY189" s="84" t="s">
        <v>105</v>
      </c>
      <c r="BE189" s="149" t="n">
        <f aca="false">IF($U$189="základní",$N$189,0)</f>
        <v>0</v>
      </c>
      <c r="BF189" s="149" t="n">
        <f aca="false">IF($U$189="snížená",$N$189,0)</f>
        <v>0</v>
      </c>
      <c r="BG189" s="149" t="n">
        <f aca="false">IF($U$189="zákl. přenesená",$N$189,0)</f>
        <v>0</v>
      </c>
      <c r="BH189" s="149" t="n">
        <f aca="false">IF($U$189="sníž. přenesená",$N$189,0)</f>
        <v>0</v>
      </c>
      <c r="BI189" s="149" t="n">
        <f aca="false">IF($U$189="nulová",$N$189,0)</f>
        <v>0</v>
      </c>
      <c r="BJ189" s="84" t="s">
        <v>84</v>
      </c>
      <c r="BK189" s="149" t="n">
        <f aca="false">ROUND($L$189*$K$189,2)</f>
        <v>0</v>
      </c>
      <c r="BL189" s="84" t="s">
        <v>110</v>
      </c>
    </row>
    <row r="190" s="84" customFormat="true" ht="39" hidden="false" customHeight="true" outlineLevel="0" collapsed="false">
      <c r="B190" s="85"/>
      <c r="C190" s="180" t="s">
        <v>193</v>
      </c>
      <c r="D190" s="180" t="s">
        <v>106</v>
      </c>
      <c r="E190" s="181" t="s">
        <v>194</v>
      </c>
      <c r="F190" s="182" t="s">
        <v>195</v>
      </c>
      <c r="G190" s="182"/>
      <c r="H190" s="182"/>
      <c r="I190" s="182"/>
      <c r="J190" s="183" t="s">
        <v>142</v>
      </c>
      <c r="K190" s="184" t="n">
        <v>0.004</v>
      </c>
      <c r="L190" s="185" t="n">
        <v>0</v>
      </c>
      <c r="M190" s="185"/>
      <c r="N190" s="186" t="n">
        <f aca="false">ROUND($L$190*$K$190,2)</f>
        <v>0</v>
      </c>
      <c r="O190" s="186"/>
      <c r="P190" s="186"/>
      <c r="Q190" s="186"/>
      <c r="R190" s="88"/>
      <c r="T190" s="187"/>
      <c r="U190" s="188" t="s">
        <v>50</v>
      </c>
      <c r="V190" s="189" t="n">
        <v>21.429</v>
      </c>
      <c r="W190" s="189" t="n">
        <f aca="false">$V$190*$K$190</f>
        <v>0.085716</v>
      </c>
      <c r="X190" s="189" t="n">
        <v>0</v>
      </c>
      <c r="Y190" s="189" t="n">
        <f aca="false">$X$190*$K$190</f>
        <v>0</v>
      </c>
      <c r="Z190" s="189" t="n">
        <v>0</v>
      </c>
      <c r="AA190" s="190" t="n">
        <f aca="false">$Z$190*$K$190</f>
        <v>0</v>
      </c>
      <c r="AR190" s="84" t="s">
        <v>110</v>
      </c>
      <c r="AT190" s="84" t="s">
        <v>106</v>
      </c>
      <c r="AU190" s="84" t="s">
        <v>24</v>
      </c>
      <c r="AY190" s="84" t="s">
        <v>105</v>
      </c>
      <c r="BE190" s="149" t="n">
        <f aca="false">IF($U$190="základní",$N$190,0)</f>
        <v>0</v>
      </c>
      <c r="BF190" s="149" t="n">
        <f aca="false">IF($U$190="snížená",$N$190,0)</f>
        <v>0</v>
      </c>
      <c r="BG190" s="149" t="n">
        <f aca="false">IF($U$190="zákl. přenesená",$N$190,0)</f>
        <v>0</v>
      </c>
      <c r="BH190" s="149" t="n">
        <f aca="false">IF($U$190="sníž. přenesená",$N$190,0)</f>
        <v>0</v>
      </c>
      <c r="BI190" s="149" t="n">
        <f aca="false">IF($U$190="nulová",$N$190,0)</f>
        <v>0</v>
      </c>
      <c r="BJ190" s="84" t="s">
        <v>84</v>
      </c>
      <c r="BK190" s="149" t="n">
        <f aca="false">ROUND($L$190*$K$190,2)</f>
        <v>0</v>
      </c>
      <c r="BL190" s="84" t="s">
        <v>110</v>
      </c>
    </row>
    <row r="191" s="84" customFormat="true" ht="15.75" hidden="false" customHeight="true" outlineLevel="0" collapsed="false">
      <c r="B191" s="198"/>
      <c r="E191" s="199"/>
      <c r="F191" s="200" t="s">
        <v>196</v>
      </c>
      <c r="G191" s="200"/>
      <c r="H191" s="200"/>
      <c r="I191" s="200"/>
      <c r="K191" s="199"/>
      <c r="R191" s="201"/>
      <c r="T191" s="202"/>
      <c r="AA191" s="203"/>
      <c r="AT191" s="199" t="s">
        <v>112</v>
      </c>
      <c r="AU191" s="199" t="s">
        <v>24</v>
      </c>
      <c r="AV191" s="199" t="s">
        <v>84</v>
      </c>
      <c r="AW191" s="199" t="s">
        <v>68</v>
      </c>
      <c r="AX191" s="199" t="s">
        <v>104</v>
      </c>
      <c r="AY191" s="199" t="s">
        <v>105</v>
      </c>
    </row>
    <row r="192" s="84" customFormat="true" ht="15.75" hidden="false" customHeight="true" outlineLevel="0" collapsed="false">
      <c r="B192" s="191"/>
      <c r="E192" s="192"/>
      <c r="F192" s="193" t="s">
        <v>197</v>
      </c>
      <c r="G192" s="193"/>
      <c r="H192" s="193"/>
      <c r="I192" s="193"/>
      <c r="K192" s="194" t="n">
        <v>0.004</v>
      </c>
      <c r="R192" s="195"/>
      <c r="T192" s="196"/>
      <c r="AA192" s="197"/>
      <c r="AT192" s="192" t="s">
        <v>112</v>
      </c>
      <c r="AU192" s="192" t="s">
        <v>24</v>
      </c>
      <c r="AV192" s="192" t="s">
        <v>24</v>
      </c>
      <c r="AW192" s="192" t="s">
        <v>68</v>
      </c>
      <c r="AX192" s="192" t="s">
        <v>84</v>
      </c>
      <c r="AY192" s="192" t="s">
        <v>105</v>
      </c>
    </row>
    <row r="193" s="84" customFormat="true" ht="15.75" hidden="false" customHeight="true" outlineLevel="0" collapsed="false">
      <c r="B193" s="85"/>
      <c r="C193" s="211" t="s">
        <v>198</v>
      </c>
      <c r="D193" s="211" t="s">
        <v>174</v>
      </c>
      <c r="E193" s="212" t="s">
        <v>199</v>
      </c>
      <c r="F193" s="213" t="s">
        <v>200</v>
      </c>
      <c r="G193" s="213"/>
      <c r="H193" s="213"/>
      <c r="I193" s="213"/>
      <c r="J193" s="214" t="s">
        <v>177</v>
      </c>
      <c r="K193" s="215" t="n">
        <v>3.8</v>
      </c>
      <c r="L193" s="216" t="n">
        <v>0</v>
      </c>
      <c r="M193" s="216"/>
      <c r="N193" s="217" t="n">
        <f aca="false">ROUND($L$193*$K$193,2)</f>
        <v>0</v>
      </c>
      <c r="O193" s="217"/>
      <c r="P193" s="217"/>
      <c r="Q193" s="217"/>
      <c r="R193" s="88"/>
      <c r="T193" s="187"/>
      <c r="U193" s="188" t="s">
        <v>50</v>
      </c>
      <c r="V193" s="189" t="n">
        <v>0</v>
      </c>
      <c r="W193" s="189" t="n">
        <f aca="false">$V$193*$K$193</f>
        <v>0</v>
      </c>
      <c r="X193" s="189" t="n">
        <v>0.001</v>
      </c>
      <c r="Y193" s="189" t="n">
        <f aca="false">$X$193*$K$193</f>
        <v>0.0038</v>
      </c>
      <c r="Z193" s="189" t="n">
        <v>0</v>
      </c>
      <c r="AA193" s="190" t="n">
        <f aca="false">$Z$193*$K$193</f>
        <v>0</v>
      </c>
      <c r="AR193" s="84" t="s">
        <v>145</v>
      </c>
      <c r="AT193" s="84" t="s">
        <v>174</v>
      </c>
      <c r="AU193" s="84" t="s">
        <v>24</v>
      </c>
      <c r="AY193" s="84" t="s">
        <v>105</v>
      </c>
      <c r="BE193" s="149" t="n">
        <f aca="false">IF($U$193="základní",$N$193,0)</f>
        <v>0</v>
      </c>
      <c r="BF193" s="149" t="n">
        <f aca="false">IF($U$193="snížená",$N$193,0)</f>
        <v>0</v>
      </c>
      <c r="BG193" s="149" t="n">
        <f aca="false">IF($U$193="zákl. přenesená",$N$193,0)</f>
        <v>0</v>
      </c>
      <c r="BH193" s="149" t="n">
        <f aca="false">IF($U$193="sníž. přenesená",$N$193,0)</f>
        <v>0</v>
      </c>
      <c r="BI193" s="149" t="n">
        <f aca="false">IF($U$193="nulová",$N$193,0)</f>
        <v>0</v>
      </c>
      <c r="BJ193" s="84" t="s">
        <v>84</v>
      </c>
      <c r="BK193" s="149" t="n">
        <f aca="false">ROUND($L$193*$K$193,2)</f>
        <v>0</v>
      </c>
      <c r="BL193" s="84" t="s">
        <v>110</v>
      </c>
    </row>
    <row r="194" s="84" customFormat="true" ht="15.75" hidden="false" customHeight="true" outlineLevel="0" collapsed="false">
      <c r="B194" s="198"/>
      <c r="E194" s="199"/>
      <c r="F194" s="200" t="s">
        <v>196</v>
      </c>
      <c r="G194" s="200"/>
      <c r="H194" s="200"/>
      <c r="I194" s="200"/>
      <c r="K194" s="199"/>
      <c r="R194" s="201"/>
      <c r="T194" s="202"/>
      <c r="AA194" s="203"/>
      <c r="AT194" s="199" t="s">
        <v>112</v>
      </c>
      <c r="AU194" s="199" t="s">
        <v>24</v>
      </c>
      <c r="AV194" s="199" t="s">
        <v>84</v>
      </c>
      <c r="AW194" s="199" t="s">
        <v>68</v>
      </c>
      <c r="AX194" s="199" t="s">
        <v>104</v>
      </c>
      <c r="AY194" s="199" t="s">
        <v>105</v>
      </c>
    </row>
    <row r="195" s="84" customFormat="true" ht="15.75" hidden="false" customHeight="true" outlineLevel="0" collapsed="false">
      <c r="B195" s="191"/>
      <c r="E195" s="192"/>
      <c r="F195" s="193" t="s">
        <v>201</v>
      </c>
      <c r="G195" s="193"/>
      <c r="H195" s="193"/>
      <c r="I195" s="193"/>
      <c r="K195" s="194" t="n">
        <v>3.8</v>
      </c>
      <c r="R195" s="195"/>
      <c r="T195" s="196"/>
      <c r="AA195" s="197"/>
      <c r="AT195" s="192" t="s">
        <v>112</v>
      </c>
      <c r="AU195" s="192" t="s">
        <v>24</v>
      </c>
      <c r="AV195" s="192" t="s">
        <v>24</v>
      </c>
      <c r="AW195" s="192" t="s">
        <v>68</v>
      </c>
      <c r="AX195" s="192" t="s">
        <v>84</v>
      </c>
      <c r="AY195" s="192" t="s">
        <v>105</v>
      </c>
    </row>
    <row r="196" s="84" customFormat="true" ht="27" hidden="false" customHeight="true" outlineLevel="0" collapsed="false">
      <c r="B196" s="85"/>
      <c r="C196" s="180" t="s">
        <v>202</v>
      </c>
      <c r="D196" s="180" t="s">
        <v>106</v>
      </c>
      <c r="E196" s="181" t="s">
        <v>203</v>
      </c>
      <c r="F196" s="182" t="s">
        <v>204</v>
      </c>
      <c r="G196" s="182"/>
      <c r="H196" s="182"/>
      <c r="I196" s="182"/>
      <c r="J196" s="183" t="s">
        <v>205</v>
      </c>
      <c r="K196" s="184" t="n">
        <v>4</v>
      </c>
      <c r="L196" s="185" t="n">
        <v>0</v>
      </c>
      <c r="M196" s="185"/>
      <c r="N196" s="186" t="n">
        <f aca="false">ROUND($L$196*$K$196,2)</f>
        <v>0</v>
      </c>
      <c r="O196" s="186"/>
      <c r="P196" s="186"/>
      <c r="Q196" s="186"/>
      <c r="R196" s="88"/>
      <c r="T196" s="187"/>
      <c r="U196" s="188" t="s">
        <v>50</v>
      </c>
      <c r="V196" s="189" t="n">
        <v>4.878</v>
      </c>
      <c r="W196" s="189" t="n">
        <f aca="false">$V$196*$K$196</f>
        <v>19.512</v>
      </c>
      <c r="X196" s="189" t="n">
        <v>0</v>
      </c>
      <c r="Y196" s="189" t="n">
        <f aca="false">$X$196*$K$196</f>
        <v>0</v>
      </c>
      <c r="Z196" s="189" t="n">
        <v>0</v>
      </c>
      <c r="AA196" s="190" t="n">
        <f aca="false">$Z$196*$K$196</f>
        <v>0</v>
      </c>
      <c r="AR196" s="84" t="s">
        <v>110</v>
      </c>
      <c r="AT196" s="84" t="s">
        <v>106</v>
      </c>
      <c r="AU196" s="84" t="s">
        <v>24</v>
      </c>
      <c r="AY196" s="84" t="s">
        <v>105</v>
      </c>
      <c r="BE196" s="149" t="n">
        <f aca="false">IF($U$196="základní",$N$196,0)</f>
        <v>0</v>
      </c>
      <c r="BF196" s="149" t="n">
        <f aca="false">IF($U$196="snížená",$N$196,0)</f>
        <v>0</v>
      </c>
      <c r="BG196" s="149" t="n">
        <f aca="false">IF($U$196="zákl. přenesená",$N$196,0)</f>
        <v>0</v>
      </c>
      <c r="BH196" s="149" t="n">
        <f aca="false">IF($U$196="sníž. přenesená",$N$196,0)</f>
        <v>0</v>
      </c>
      <c r="BI196" s="149" t="n">
        <f aca="false">IF($U$196="nulová",$N$196,0)</f>
        <v>0</v>
      </c>
      <c r="BJ196" s="84" t="s">
        <v>84</v>
      </c>
      <c r="BK196" s="149" t="n">
        <f aca="false">ROUND($L$196*$K$196,2)</f>
        <v>0</v>
      </c>
      <c r="BL196" s="84" t="s">
        <v>110</v>
      </c>
    </row>
    <row r="197" s="84" customFormat="true" ht="15.75" hidden="false" customHeight="true" outlineLevel="0" collapsed="false">
      <c r="B197" s="198"/>
      <c r="E197" s="199"/>
      <c r="F197" s="200" t="s">
        <v>206</v>
      </c>
      <c r="G197" s="200"/>
      <c r="H197" s="200"/>
      <c r="I197" s="200"/>
      <c r="K197" s="199"/>
      <c r="R197" s="201"/>
      <c r="T197" s="202"/>
      <c r="AA197" s="203"/>
      <c r="AT197" s="199" t="s">
        <v>112</v>
      </c>
      <c r="AU197" s="199" t="s">
        <v>24</v>
      </c>
      <c r="AV197" s="199" t="s">
        <v>84</v>
      </c>
      <c r="AW197" s="199" t="s">
        <v>68</v>
      </c>
      <c r="AX197" s="199" t="s">
        <v>104</v>
      </c>
      <c r="AY197" s="199" t="s">
        <v>105</v>
      </c>
    </row>
    <row r="198" s="84" customFormat="true" ht="15.75" hidden="false" customHeight="true" outlineLevel="0" collapsed="false">
      <c r="B198" s="191"/>
      <c r="E198" s="192"/>
      <c r="F198" s="193" t="s">
        <v>207</v>
      </c>
      <c r="G198" s="193"/>
      <c r="H198" s="193"/>
      <c r="I198" s="193"/>
      <c r="K198" s="194" t="n">
        <v>4</v>
      </c>
      <c r="R198" s="195"/>
      <c r="T198" s="196"/>
      <c r="AA198" s="197"/>
      <c r="AT198" s="192" t="s">
        <v>112</v>
      </c>
      <c r="AU198" s="192" t="s">
        <v>24</v>
      </c>
      <c r="AV198" s="192" t="s">
        <v>24</v>
      </c>
      <c r="AW198" s="192" t="s">
        <v>68</v>
      </c>
      <c r="AX198" s="192" t="s">
        <v>84</v>
      </c>
      <c r="AY198" s="192" t="s">
        <v>105</v>
      </c>
    </row>
    <row r="199" s="84" customFormat="true" ht="15.75" hidden="false" customHeight="true" outlineLevel="0" collapsed="false">
      <c r="B199" s="85"/>
      <c r="C199" s="211" t="s">
        <v>208</v>
      </c>
      <c r="D199" s="211" t="s">
        <v>174</v>
      </c>
      <c r="E199" s="212" t="s">
        <v>209</v>
      </c>
      <c r="F199" s="213" t="s">
        <v>210</v>
      </c>
      <c r="G199" s="213"/>
      <c r="H199" s="213"/>
      <c r="I199" s="213"/>
      <c r="J199" s="214" t="s">
        <v>109</v>
      </c>
      <c r="K199" s="215" t="n">
        <v>4</v>
      </c>
      <c r="L199" s="216" t="n">
        <v>0</v>
      </c>
      <c r="M199" s="216"/>
      <c r="N199" s="217" t="n">
        <f aca="false">ROUND($L$199*$K$199,2)</f>
        <v>0</v>
      </c>
      <c r="O199" s="217"/>
      <c r="P199" s="217"/>
      <c r="Q199" s="217"/>
      <c r="R199" s="88"/>
      <c r="T199" s="187"/>
      <c r="U199" s="188" t="s">
        <v>50</v>
      </c>
      <c r="V199" s="189" t="n">
        <v>0</v>
      </c>
      <c r="W199" s="189" t="n">
        <f aca="false">$V$199*$K$199</f>
        <v>0</v>
      </c>
      <c r="X199" s="189" t="n">
        <v>0.6</v>
      </c>
      <c r="Y199" s="189" t="n">
        <f aca="false">$X$199*$K$199</f>
        <v>2.4</v>
      </c>
      <c r="Z199" s="189" t="n">
        <v>0</v>
      </c>
      <c r="AA199" s="190" t="n">
        <f aca="false">$Z$199*$K$199</f>
        <v>0</v>
      </c>
      <c r="AR199" s="84" t="s">
        <v>145</v>
      </c>
      <c r="AT199" s="84" t="s">
        <v>174</v>
      </c>
      <c r="AU199" s="84" t="s">
        <v>24</v>
      </c>
      <c r="AY199" s="84" t="s">
        <v>105</v>
      </c>
      <c r="BE199" s="149" t="n">
        <f aca="false">IF($U$199="základní",$N$199,0)</f>
        <v>0</v>
      </c>
      <c r="BF199" s="149" t="n">
        <f aca="false">IF($U$199="snížená",$N$199,0)</f>
        <v>0</v>
      </c>
      <c r="BG199" s="149" t="n">
        <f aca="false">IF($U$199="zákl. přenesená",$N$199,0)</f>
        <v>0</v>
      </c>
      <c r="BH199" s="149" t="n">
        <f aca="false">IF($U$199="sníž. přenesená",$N$199,0)</f>
        <v>0</v>
      </c>
      <c r="BI199" s="149" t="n">
        <f aca="false">IF($U$199="nulová",$N$199,0)</f>
        <v>0</v>
      </c>
      <c r="BJ199" s="84" t="s">
        <v>84</v>
      </c>
      <c r="BK199" s="149" t="n">
        <f aca="false">ROUND($L$199*$K$199,2)</f>
        <v>0</v>
      </c>
      <c r="BL199" s="84" t="s">
        <v>110</v>
      </c>
    </row>
    <row r="200" s="84" customFormat="true" ht="15.75" hidden="false" customHeight="true" outlineLevel="0" collapsed="false">
      <c r="B200" s="191"/>
      <c r="E200" s="192"/>
      <c r="F200" s="193" t="s">
        <v>211</v>
      </c>
      <c r="G200" s="193"/>
      <c r="H200" s="193"/>
      <c r="I200" s="193"/>
      <c r="K200" s="194" t="n">
        <v>4</v>
      </c>
      <c r="R200" s="195"/>
      <c r="T200" s="196"/>
      <c r="AA200" s="197"/>
      <c r="AT200" s="192" t="s">
        <v>112</v>
      </c>
      <c r="AU200" s="192" t="s">
        <v>24</v>
      </c>
      <c r="AV200" s="192" t="s">
        <v>24</v>
      </c>
      <c r="AW200" s="192" t="s">
        <v>68</v>
      </c>
      <c r="AX200" s="192" t="s">
        <v>84</v>
      </c>
      <c r="AY200" s="192" t="s">
        <v>105</v>
      </c>
    </row>
    <row r="201" s="84" customFormat="true" ht="27" hidden="false" customHeight="true" outlineLevel="0" collapsed="false">
      <c r="B201" s="85"/>
      <c r="C201" s="180" t="s">
        <v>212</v>
      </c>
      <c r="D201" s="180" t="s">
        <v>106</v>
      </c>
      <c r="E201" s="181" t="s">
        <v>213</v>
      </c>
      <c r="F201" s="182" t="s">
        <v>214</v>
      </c>
      <c r="G201" s="182"/>
      <c r="H201" s="182"/>
      <c r="I201" s="182"/>
      <c r="J201" s="183" t="s">
        <v>205</v>
      </c>
      <c r="K201" s="184" t="n">
        <v>4</v>
      </c>
      <c r="L201" s="185" t="n">
        <v>0</v>
      </c>
      <c r="M201" s="185"/>
      <c r="N201" s="186" t="n">
        <f aca="false">ROUND($L$201*$K$201,2)</f>
        <v>0</v>
      </c>
      <c r="O201" s="186"/>
      <c r="P201" s="186"/>
      <c r="Q201" s="186"/>
      <c r="R201" s="88"/>
      <c r="T201" s="187"/>
      <c r="U201" s="188" t="s">
        <v>50</v>
      </c>
      <c r="V201" s="189" t="n">
        <v>0.747</v>
      </c>
      <c r="W201" s="189" t="n">
        <f aca="false">$V$201*$K$201</f>
        <v>2.988</v>
      </c>
      <c r="X201" s="189" t="n">
        <v>0</v>
      </c>
      <c r="Y201" s="189" t="n">
        <f aca="false">$X$201*$K$201</f>
        <v>0</v>
      </c>
      <c r="Z201" s="189" t="n">
        <v>0</v>
      </c>
      <c r="AA201" s="190" t="n">
        <f aca="false">$Z$201*$K$201</f>
        <v>0</v>
      </c>
      <c r="AR201" s="84" t="s">
        <v>110</v>
      </c>
      <c r="AT201" s="84" t="s">
        <v>106</v>
      </c>
      <c r="AU201" s="84" t="s">
        <v>24</v>
      </c>
      <c r="AY201" s="84" t="s">
        <v>105</v>
      </c>
      <c r="BE201" s="149" t="n">
        <f aca="false">IF($U$201="základní",$N$201,0)</f>
        <v>0</v>
      </c>
      <c r="BF201" s="149" t="n">
        <f aca="false">IF($U$201="snížená",$N$201,0)</f>
        <v>0</v>
      </c>
      <c r="BG201" s="149" t="n">
        <f aca="false">IF($U$201="zákl. přenesená",$N$201,0)</f>
        <v>0</v>
      </c>
      <c r="BH201" s="149" t="n">
        <f aca="false">IF($U$201="sníž. přenesená",$N$201,0)</f>
        <v>0</v>
      </c>
      <c r="BI201" s="149" t="n">
        <f aca="false">IF($U$201="nulová",$N$201,0)</f>
        <v>0</v>
      </c>
      <c r="BJ201" s="84" t="s">
        <v>84</v>
      </c>
      <c r="BK201" s="149" t="n">
        <f aca="false">ROUND($L$201*$K$201,2)</f>
        <v>0</v>
      </c>
      <c r="BL201" s="84" t="s">
        <v>110</v>
      </c>
    </row>
    <row r="202" s="84" customFormat="true" ht="15.75" hidden="false" customHeight="true" outlineLevel="0" collapsed="false">
      <c r="B202" s="198"/>
      <c r="E202" s="199"/>
      <c r="F202" s="200" t="s">
        <v>206</v>
      </c>
      <c r="G202" s="200"/>
      <c r="H202" s="200"/>
      <c r="I202" s="200"/>
      <c r="K202" s="199"/>
      <c r="R202" s="201"/>
      <c r="T202" s="202"/>
      <c r="AA202" s="203"/>
      <c r="AT202" s="199" t="s">
        <v>112</v>
      </c>
      <c r="AU202" s="199" t="s">
        <v>24</v>
      </c>
      <c r="AV202" s="199" t="s">
        <v>84</v>
      </c>
      <c r="AW202" s="199" t="s">
        <v>68</v>
      </c>
      <c r="AX202" s="199" t="s">
        <v>104</v>
      </c>
      <c r="AY202" s="199" t="s">
        <v>105</v>
      </c>
    </row>
    <row r="203" s="84" customFormat="true" ht="15.75" hidden="false" customHeight="true" outlineLevel="0" collapsed="false">
      <c r="B203" s="191"/>
      <c r="E203" s="192"/>
      <c r="F203" s="193" t="s">
        <v>207</v>
      </c>
      <c r="G203" s="193"/>
      <c r="H203" s="193"/>
      <c r="I203" s="193"/>
      <c r="K203" s="194" t="n">
        <v>4</v>
      </c>
      <c r="R203" s="195"/>
      <c r="T203" s="196"/>
      <c r="AA203" s="197"/>
      <c r="AT203" s="192" t="s">
        <v>112</v>
      </c>
      <c r="AU203" s="192" t="s">
        <v>24</v>
      </c>
      <c r="AV203" s="192" t="s">
        <v>24</v>
      </c>
      <c r="AW203" s="192" t="s">
        <v>68</v>
      </c>
      <c r="AX203" s="192" t="s">
        <v>84</v>
      </c>
      <c r="AY203" s="192" t="s">
        <v>105</v>
      </c>
    </row>
    <row r="204" s="84" customFormat="true" ht="27" hidden="false" customHeight="true" outlineLevel="0" collapsed="false">
      <c r="B204" s="85"/>
      <c r="C204" s="211" t="s">
        <v>215</v>
      </c>
      <c r="D204" s="211" t="s">
        <v>174</v>
      </c>
      <c r="E204" s="212" t="s">
        <v>216</v>
      </c>
      <c r="F204" s="213" t="s">
        <v>217</v>
      </c>
      <c r="G204" s="213"/>
      <c r="H204" s="213"/>
      <c r="I204" s="213"/>
      <c r="J204" s="214" t="s">
        <v>205</v>
      </c>
      <c r="K204" s="215" t="n">
        <v>4</v>
      </c>
      <c r="L204" s="216" t="n">
        <v>0</v>
      </c>
      <c r="M204" s="216"/>
      <c r="N204" s="217" t="n">
        <f aca="false">ROUND($L$204*$K$204,2)</f>
        <v>0</v>
      </c>
      <c r="O204" s="217"/>
      <c r="P204" s="217"/>
      <c r="Q204" s="217"/>
      <c r="R204" s="88"/>
      <c r="T204" s="187"/>
      <c r="U204" s="188" t="s">
        <v>50</v>
      </c>
      <c r="V204" s="189" t="n">
        <v>0</v>
      </c>
      <c r="W204" s="189" t="n">
        <f aca="false">$V$204*$K$204</f>
        <v>0</v>
      </c>
      <c r="X204" s="189" t="n">
        <v>0.008</v>
      </c>
      <c r="Y204" s="189" t="n">
        <f aca="false">$X$204*$K$204</f>
        <v>0.032</v>
      </c>
      <c r="Z204" s="189" t="n">
        <v>0</v>
      </c>
      <c r="AA204" s="190" t="n">
        <f aca="false">$Z$204*$K$204</f>
        <v>0</v>
      </c>
      <c r="AR204" s="84" t="s">
        <v>145</v>
      </c>
      <c r="AT204" s="84" t="s">
        <v>174</v>
      </c>
      <c r="AU204" s="84" t="s">
        <v>24</v>
      </c>
      <c r="AY204" s="84" t="s">
        <v>105</v>
      </c>
      <c r="BE204" s="149" t="n">
        <f aca="false">IF($U$204="základní",$N$204,0)</f>
        <v>0</v>
      </c>
      <c r="BF204" s="149" t="n">
        <f aca="false">IF($U$204="snížená",$N$204,0)</f>
        <v>0</v>
      </c>
      <c r="BG204" s="149" t="n">
        <f aca="false">IF($U$204="zákl. přenesená",$N$204,0)</f>
        <v>0</v>
      </c>
      <c r="BH204" s="149" t="n">
        <f aca="false">IF($U$204="sníž. přenesená",$N$204,0)</f>
        <v>0</v>
      </c>
      <c r="BI204" s="149" t="n">
        <f aca="false">IF($U$204="nulová",$N$204,0)</f>
        <v>0</v>
      </c>
      <c r="BJ204" s="84" t="s">
        <v>84</v>
      </c>
      <c r="BK204" s="149" t="n">
        <f aca="false">ROUND($L$204*$K$204,2)</f>
        <v>0</v>
      </c>
      <c r="BL204" s="84" t="s">
        <v>110</v>
      </c>
    </row>
    <row r="205" s="84" customFormat="true" ht="15.75" hidden="false" customHeight="true" outlineLevel="0" collapsed="false">
      <c r="B205" s="198"/>
      <c r="E205" s="199"/>
      <c r="F205" s="200" t="s">
        <v>218</v>
      </c>
      <c r="G205" s="200"/>
      <c r="H205" s="200"/>
      <c r="I205" s="200"/>
      <c r="K205" s="199"/>
      <c r="R205" s="201"/>
      <c r="T205" s="202"/>
      <c r="AA205" s="203"/>
      <c r="AT205" s="199" t="s">
        <v>112</v>
      </c>
      <c r="AU205" s="199" t="s">
        <v>24</v>
      </c>
      <c r="AV205" s="199" t="s">
        <v>84</v>
      </c>
      <c r="AW205" s="199" t="s">
        <v>68</v>
      </c>
      <c r="AX205" s="199" t="s">
        <v>104</v>
      </c>
      <c r="AY205" s="199" t="s">
        <v>105</v>
      </c>
    </row>
    <row r="206" s="84" customFormat="true" ht="15.75" hidden="false" customHeight="true" outlineLevel="0" collapsed="false">
      <c r="B206" s="191"/>
      <c r="E206" s="192"/>
      <c r="F206" s="193" t="s">
        <v>207</v>
      </c>
      <c r="G206" s="193"/>
      <c r="H206" s="193"/>
      <c r="I206" s="193"/>
      <c r="K206" s="194" t="n">
        <v>4</v>
      </c>
      <c r="R206" s="195"/>
      <c r="T206" s="196"/>
      <c r="AA206" s="197"/>
      <c r="AT206" s="192" t="s">
        <v>112</v>
      </c>
      <c r="AU206" s="192" t="s">
        <v>24</v>
      </c>
      <c r="AV206" s="192" t="s">
        <v>24</v>
      </c>
      <c r="AW206" s="192" t="s">
        <v>68</v>
      </c>
      <c r="AX206" s="192" t="s">
        <v>84</v>
      </c>
      <c r="AY206" s="192" t="s">
        <v>105</v>
      </c>
    </row>
    <row r="207" s="84" customFormat="true" ht="27" hidden="false" customHeight="true" outlineLevel="0" collapsed="false">
      <c r="B207" s="85"/>
      <c r="C207" s="180" t="s">
        <v>219</v>
      </c>
      <c r="D207" s="180" t="s">
        <v>106</v>
      </c>
      <c r="E207" s="181" t="s">
        <v>220</v>
      </c>
      <c r="F207" s="182" t="s">
        <v>221</v>
      </c>
      <c r="G207" s="182"/>
      <c r="H207" s="182"/>
      <c r="I207" s="182"/>
      <c r="J207" s="183" t="s">
        <v>205</v>
      </c>
      <c r="K207" s="184" t="n">
        <v>4</v>
      </c>
      <c r="L207" s="185" t="n">
        <v>0</v>
      </c>
      <c r="M207" s="185"/>
      <c r="N207" s="186" t="n">
        <f aca="false">ROUND($L$207*$K$207,2)</f>
        <v>0</v>
      </c>
      <c r="O207" s="186"/>
      <c r="P207" s="186"/>
      <c r="Q207" s="186"/>
      <c r="R207" s="88"/>
      <c r="T207" s="187"/>
      <c r="U207" s="188" t="s">
        <v>50</v>
      </c>
      <c r="V207" s="189" t="n">
        <v>0.878</v>
      </c>
      <c r="W207" s="189" t="n">
        <f aca="false">$V$207*$K$207</f>
        <v>3.512</v>
      </c>
      <c r="X207" s="189" t="n">
        <v>0.00031</v>
      </c>
      <c r="Y207" s="189" t="n">
        <f aca="false">$X$207*$K$207</f>
        <v>0.00124</v>
      </c>
      <c r="Z207" s="189" t="n">
        <v>0</v>
      </c>
      <c r="AA207" s="190" t="n">
        <f aca="false">$Z$207*$K$207</f>
        <v>0</v>
      </c>
      <c r="AR207" s="84" t="s">
        <v>110</v>
      </c>
      <c r="AT207" s="84" t="s">
        <v>106</v>
      </c>
      <c r="AU207" s="84" t="s">
        <v>24</v>
      </c>
      <c r="AY207" s="84" t="s">
        <v>105</v>
      </c>
      <c r="BE207" s="149" t="n">
        <f aca="false">IF($U$207="základní",$N$207,0)</f>
        <v>0</v>
      </c>
      <c r="BF207" s="149" t="n">
        <f aca="false">IF($U$207="snížená",$N$207,0)</f>
        <v>0</v>
      </c>
      <c r="BG207" s="149" t="n">
        <f aca="false">IF($U$207="zákl. přenesená",$N$207,0)</f>
        <v>0</v>
      </c>
      <c r="BH207" s="149" t="n">
        <f aca="false">IF($U$207="sníž. přenesená",$N$207,0)</f>
        <v>0</v>
      </c>
      <c r="BI207" s="149" t="n">
        <f aca="false">IF($U$207="nulová",$N$207,0)</f>
        <v>0</v>
      </c>
      <c r="BJ207" s="84" t="s">
        <v>84</v>
      </c>
      <c r="BK207" s="149" t="n">
        <f aca="false">ROUND($L$207*$K$207,2)</f>
        <v>0</v>
      </c>
      <c r="BL207" s="84" t="s">
        <v>110</v>
      </c>
    </row>
    <row r="208" s="84" customFormat="true" ht="27" hidden="false" customHeight="true" outlineLevel="0" collapsed="false">
      <c r="B208" s="85"/>
      <c r="C208" s="211" t="s">
        <v>222</v>
      </c>
      <c r="D208" s="211" t="s">
        <v>174</v>
      </c>
      <c r="E208" s="212" t="s">
        <v>223</v>
      </c>
      <c r="F208" s="213" t="s">
        <v>224</v>
      </c>
      <c r="G208" s="213"/>
      <c r="H208" s="213"/>
      <c r="I208" s="213"/>
      <c r="J208" s="214" t="s">
        <v>205</v>
      </c>
      <c r="K208" s="215" t="n">
        <v>12</v>
      </c>
      <c r="L208" s="216" t="n">
        <v>0</v>
      </c>
      <c r="M208" s="216"/>
      <c r="N208" s="217" t="n">
        <f aca="false">ROUND($L$208*$K$208,2)</f>
        <v>0</v>
      </c>
      <c r="O208" s="217"/>
      <c r="P208" s="217"/>
      <c r="Q208" s="217"/>
      <c r="R208" s="88"/>
      <c r="T208" s="187"/>
      <c r="U208" s="188" t="s">
        <v>50</v>
      </c>
      <c r="V208" s="189" t="n">
        <v>0</v>
      </c>
      <c r="W208" s="189" t="n">
        <f aca="false">$V$208*$K$208</f>
        <v>0</v>
      </c>
      <c r="X208" s="189" t="n">
        <v>0.005</v>
      </c>
      <c r="Y208" s="189" t="n">
        <f aca="false">$X$208*$K$208</f>
        <v>0.06</v>
      </c>
      <c r="Z208" s="189" t="n">
        <v>0</v>
      </c>
      <c r="AA208" s="190" t="n">
        <f aca="false">$Z$208*$K$208</f>
        <v>0</v>
      </c>
      <c r="AR208" s="84" t="s">
        <v>145</v>
      </c>
      <c r="AT208" s="84" t="s">
        <v>174</v>
      </c>
      <c r="AU208" s="84" t="s">
        <v>24</v>
      </c>
      <c r="AY208" s="84" t="s">
        <v>105</v>
      </c>
      <c r="BE208" s="149" t="n">
        <f aca="false">IF($U$208="základní",$N$208,0)</f>
        <v>0</v>
      </c>
      <c r="BF208" s="149" t="n">
        <f aca="false">IF($U$208="snížená",$N$208,0)</f>
        <v>0</v>
      </c>
      <c r="BG208" s="149" t="n">
        <f aca="false">IF($U$208="zákl. přenesená",$N$208,0)</f>
        <v>0</v>
      </c>
      <c r="BH208" s="149" t="n">
        <f aca="false">IF($U$208="sníž. přenesená",$N$208,0)</f>
        <v>0</v>
      </c>
      <c r="BI208" s="149" t="n">
        <f aca="false">IF($U$208="nulová",$N$208,0)</f>
        <v>0</v>
      </c>
      <c r="BJ208" s="84" t="s">
        <v>84</v>
      </c>
      <c r="BK208" s="149" t="n">
        <f aca="false">ROUND($L$208*$K$208,2)</f>
        <v>0</v>
      </c>
      <c r="BL208" s="84" t="s">
        <v>110</v>
      </c>
    </row>
    <row r="209" s="84" customFormat="true" ht="27" hidden="false" customHeight="true" outlineLevel="0" collapsed="false">
      <c r="B209" s="85"/>
      <c r="C209" s="180" t="s">
        <v>225</v>
      </c>
      <c r="D209" s="180" t="s">
        <v>106</v>
      </c>
      <c r="E209" s="181" t="s">
        <v>226</v>
      </c>
      <c r="F209" s="182" t="s">
        <v>227</v>
      </c>
      <c r="G209" s="182"/>
      <c r="H209" s="182"/>
      <c r="I209" s="182"/>
      <c r="J209" s="183" t="s">
        <v>228</v>
      </c>
      <c r="K209" s="184" t="n">
        <v>1</v>
      </c>
      <c r="L209" s="185" t="n">
        <v>0</v>
      </c>
      <c r="M209" s="185"/>
      <c r="N209" s="186" t="n">
        <f aca="false">ROUND($L$209*$K$209,2)</f>
        <v>0</v>
      </c>
      <c r="O209" s="186"/>
      <c r="P209" s="186"/>
      <c r="Q209" s="186"/>
      <c r="R209" s="88"/>
      <c r="T209" s="187"/>
      <c r="U209" s="188" t="s">
        <v>50</v>
      </c>
      <c r="V209" s="189" t="n">
        <v>0</v>
      </c>
      <c r="W209" s="189" t="n">
        <f aca="false">$V$209*$K$209</f>
        <v>0</v>
      </c>
      <c r="X209" s="189" t="n">
        <v>0</v>
      </c>
      <c r="Y209" s="189" t="n">
        <f aca="false">$X$209*$K$209</f>
        <v>0</v>
      </c>
      <c r="Z209" s="189" t="n">
        <v>0</v>
      </c>
      <c r="AA209" s="190" t="n">
        <f aca="false">$Z$209*$K$209</f>
        <v>0</v>
      </c>
      <c r="AR209" s="84" t="s">
        <v>110</v>
      </c>
      <c r="AT209" s="84" t="s">
        <v>106</v>
      </c>
      <c r="AU209" s="84" t="s">
        <v>24</v>
      </c>
      <c r="AY209" s="84" t="s">
        <v>105</v>
      </c>
      <c r="BE209" s="149" t="n">
        <f aca="false">IF($U$209="základní",$N$209,0)</f>
        <v>0</v>
      </c>
      <c r="BF209" s="149" t="n">
        <f aca="false">IF($U$209="snížená",$N$209,0)</f>
        <v>0</v>
      </c>
      <c r="BG209" s="149" t="n">
        <f aca="false">IF($U$209="zákl. přenesená",$N$209,0)</f>
        <v>0</v>
      </c>
      <c r="BH209" s="149" t="n">
        <f aca="false">IF($U$209="sníž. přenesená",$N$209,0)</f>
        <v>0</v>
      </c>
      <c r="BI209" s="149" t="n">
        <f aca="false">IF($U$209="nulová",$N$209,0)</f>
        <v>0</v>
      </c>
      <c r="BJ209" s="84" t="s">
        <v>84</v>
      </c>
      <c r="BK209" s="149" t="n">
        <f aca="false">ROUND($L$209*$K$209,2)</f>
        <v>0</v>
      </c>
      <c r="BL209" s="84" t="s">
        <v>110</v>
      </c>
    </row>
    <row r="210" s="169" customFormat="true" ht="30.75" hidden="false" customHeight="true" outlineLevel="0" collapsed="false">
      <c r="B210" s="170"/>
      <c r="D210" s="178" t="s">
        <v>71</v>
      </c>
      <c r="N210" s="179" t="n">
        <f aca="false">$BK$210</f>
        <v>0</v>
      </c>
      <c r="O210" s="179"/>
      <c r="P210" s="179"/>
      <c r="Q210" s="179"/>
      <c r="R210" s="172"/>
      <c r="T210" s="173"/>
      <c r="W210" s="174" t="n">
        <f aca="false">SUM($W$211:$W$224)</f>
        <v>28.915</v>
      </c>
      <c r="Y210" s="174" t="n">
        <f aca="false">SUM($Y$211:$Y$224)</f>
        <v>0.0004</v>
      </c>
      <c r="AA210" s="175" t="n">
        <f aca="false">SUM($AA$211:$AA$224)</f>
        <v>0</v>
      </c>
      <c r="AR210" s="176" t="s">
        <v>84</v>
      </c>
      <c r="AT210" s="176" t="s">
        <v>103</v>
      </c>
      <c r="AU210" s="176" t="s">
        <v>84</v>
      </c>
      <c r="AY210" s="176" t="s">
        <v>105</v>
      </c>
      <c r="BK210" s="177" t="n">
        <f aca="false">SUM($BK$211:$BK$224)</f>
        <v>0</v>
      </c>
    </row>
    <row r="211" s="84" customFormat="true" ht="27" hidden="false" customHeight="true" outlineLevel="0" collapsed="false">
      <c r="B211" s="85"/>
      <c r="C211" s="180" t="s">
        <v>229</v>
      </c>
      <c r="D211" s="180" t="s">
        <v>106</v>
      </c>
      <c r="E211" s="181" t="s">
        <v>230</v>
      </c>
      <c r="F211" s="182" t="s">
        <v>231</v>
      </c>
      <c r="G211" s="182"/>
      <c r="H211" s="182"/>
      <c r="I211" s="182"/>
      <c r="J211" s="183" t="s">
        <v>148</v>
      </c>
      <c r="K211" s="184" t="n">
        <v>70</v>
      </c>
      <c r="L211" s="185" t="n">
        <v>0</v>
      </c>
      <c r="M211" s="185"/>
      <c r="N211" s="186" t="n">
        <f aca="false">ROUND($L$211*$K$211,2)</f>
        <v>0</v>
      </c>
      <c r="O211" s="186"/>
      <c r="P211" s="186"/>
      <c r="Q211" s="186"/>
      <c r="R211" s="88"/>
      <c r="T211" s="187"/>
      <c r="U211" s="188" t="s">
        <v>50</v>
      </c>
      <c r="V211" s="189" t="n">
        <v>0.172</v>
      </c>
      <c r="W211" s="189" t="n">
        <f aca="false">$V$211*$K$211</f>
        <v>12.04</v>
      </c>
      <c r="X211" s="189" t="n">
        <v>0</v>
      </c>
      <c r="Y211" s="189" t="n">
        <f aca="false">$X$211*$K$211</f>
        <v>0</v>
      </c>
      <c r="Z211" s="189" t="n">
        <v>0</v>
      </c>
      <c r="AA211" s="190" t="n">
        <f aca="false">$Z$211*$K$211</f>
        <v>0</v>
      </c>
      <c r="AR211" s="84" t="s">
        <v>110</v>
      </c>
      <c r="AT211" s="84" t="s">
        <v>106</v>
      </c>
      <c r="AU211" s="84" t="s">
        <v>24</v>
      </c>
      <c r="AY211" s="84" t="s">
        <v>105</v>
      </c>
      <c r="BE211" s="149" t="n">
        <f aca="false">IF($U$211="základní",$N$211,0)</f>
        <v>0</v>
      </c>
      <c r="BF211" s="149" t="n">
        <f aca="false">IF($U$211="snížená",$N$211,0)</f>
        <v>0</v>
      </c>
      <c r="BG211" s="149" t="n">
        <f aca="false">IF($U$211="zákl. přenesená",$N$211,0)</f>
        <v>0</v>
      </c>
      <c r="BH211" s="149" t="n">
        <f aca="false">IF($U$211="sníž. přenesená",$N$211,0)</f>
        <v>0</v>
      </c>
      <c r="BI211" s="149" t="n">
        <f aca="false">IF($U$211="nulová",$N$211,0)</f>
        <v>0</v>
      </c>
      <c r="BJ211" s="84" t="s">
        <v>84</v>
      </c>
      <c r="BK211" s="149" t="n">
        <f aca="false">ROUND($L$211*$K$211,2)</f>
        <v>0</v>
      </c>
      <c r="BL211" s="84" t="s">
        <v>110</v>
      </c>
    </row>
    <row r="212" s="84" customFormat="true" ht="15.75" hidden="false" customHeight="true" outlineLevel="0" collapsed="false">
      <c r="B212" s="198"/>
      <c r="E212" s="199"/>
      <c r="F212" s="200" t="s">
        <v>232</v>
      </c>
      <c r="G212" s="200"/>
      <c r="H212" s="200"/>
      <c r="I212" s="200"/>
      <c r="K212" s="199"/>
      <c r="R212" s="201"/>
      <c r="T212" s="202"/>
      <c r="AA212" s="203"/>
      <c r="AT212" s="199" t="s">
        <v>112</v>
      </c>
      <c r="AU212" s="199" t="s">
        <v>24</v>
      </c>
      <c r="AV212" s="199" t="s">
        <v>84</v>
      </c>
      <c r="AW212" s="199" t="s">
        <v>68</v>
      </c>
      <c r="AX212" s="199" t="s">
        <v>104</v>
      </c>
      <c r="AY212" s="199" t="s">
        <v>105</v>
      </c>
    </row>
    <row r="213" s="84" customFormat="true" ht="15.75" hidden="false" customHeight="true" outlineLevel="0" collapsed="false">
      <c r="B213" s="191"/>
      <c r="E213" s="192"/>
      <c r="F213" s="193" t="s">
        <v>233</v>
      </c>
      <c r="G213" s="193"/>
      <c r="H213" s="193"/>
      <c r="I213" s="193"/>
      <c r="K213" s="194" t="n">
        <v>70</v>
      </c>
      <c r="R213" s="195"/>
      <c r="T213" s="196"/>
      <c r="AA213" s="197"/>
      <c r="AT213" s="192" t="s">
        <v>112</v>
      </c>
      <c r="AU213" s="192" t="s">
        <v>24</v>
      </c>
      <c r="AV213" s="192" t="s">
        <v>24</v>
      </c>
      <c r="AW213" s="192" t="s">
        <v>68</v>
      </c>
      <c r="AX213" s="192" t="s">
        <v>84</v>
      </c>
      <c r="AY213" s="192" t="s">
        <v>105</v>
      </c>
    </row>
    <row r="214" s="84" customFormat="true" ht="15.75" hidden="false" customHeight="true" outlineLevel="0" collapsed="false">
      <c r="B214" s="85"/>
      <c r="C214" s="180" t="s">
        <v>234</v>
      </c>
      <c r="D214" s="180" t="s">
        <v>106</v>
      </c>
      <c r="E214" s="181" t="s">
        <v>235</v>
      </c>
      <c r="F214" s="182" t="s">
        <v>236</v>
      </c>
      <c r="G214" s="182"/>
      <c r="H214" s="182"/>
      <c r="I214" s="182"/>
      <c r="J214" s="183" t="s">
        <v>205</v>
      </c>
      <c r="K214" s="184" t="n">
        <v>5</v>
      </c>
      <c r="L214" s="185" t="n">
        <v>0</v>
      </c>
      <c r="M214" s="185"/>
      <c r="N214" s="186" t="n">
        <f aca="false">ROUND($L$214*$K$214,2)</f>
        <v>0</v>
      </c>
      <c r="O214" s="186"/>
      <c r="P214" s="186"/>
      <c r="Q214" s="186"/>
      <c r="R214" s="88"/>
      <c r="T214" s="187"/>
      <c r="U214" s="188" t="s">
        <v>50</v>
      </c>
      <c r="V214" s="189" t="n">
        <v>0.49</v>
      </c>
      <c r="W214" s="189" t="n">
        <f aca="false">$V$214*$K$214</f>
        <v>2.45</v>
      </c>
      <c r="X214" s="189" t="n">
        <v>0</v>
      </c>
      <c r="Y214" s="189" t="n">
        <f aca="false">$X$214*$K$214</f>
        <v>0</v>
      </c>
      <c r="Z214" s="189" t="n">
        <v>0</v>
      </c>
      <c r="AA214" s="190" t="n">
        <f aca="false">$Z$214*$K$214</f>
        <v>0</v>
      </c>
      <c r="AR214" s="84" t="s">
        <v>110</v>
      </c>
      <c r="AT214" s="84" t="s">
        <v>106</v>
      </c>
      <c r="AU214" s="84" t="s">
        <v>24</v>
      </c>
      <c r="AY214" s="84" t="s">
        <v>105</v>
      </c>
      <c r="BE214" s="149" t="n">
        <f aca="false">IF($U$214="základní",$N$214,0)</f>
        <v>0</v>
      </c>
      <c r="BF214" s="149" t="n">
        <f aca="false">IF($U$214="snížená",$N$214,0)</f>
        <v>0</v>
      </c>
      <c r="BG214" s="149" t="n">
        <f aca="false">IF($U$214="zákl. přenesená",$N$214,0)</f>
        <v>0</v>
      </c>
      <c r="BH214" s="149" t="n">
        <f aca="false">IF($U$214="sníž. přenesená",$N$214,0)</f>
        <v>0</v>
      </c>
      <c r="BI214" s="149" t="n">
        <f aca="false">IF($U$214="nulová",$N$214,0)</f>
        <v>0</v>
      </c>
      <c r="BJ214" s="84" t="s">
        <v>84</v>
      </c>
      <c r="BK214" s="149" t="n">
        <f aca="false">ROUND($L$214*$K$214,2)</f>
        <v>0</v>
      </c>
      <c r="BL214" s="84" t="s">
        <v>110</v>
      </c>
    </row>
    <row r="215" s="84" customFormat="true" ht="15.75" hidden="false" customHeight="true" outlineLevel="0" collapsed="false">
      <c r="B215" s="85"/>
      <c r="C215" s="180" t="s">
        <v>237</v>
      </c>
      <c r="D215" s="180" t="s">
        <v>106</v>
      </c>
      <c r="E215" s="181" t="s">
        <v>238</v>
      </c>
      <c r="F215" s="182" t="s">
        <v>239</v>
      </c>
      <c r="G215" s="182"/>
      <c r="H215" s="182"/>
      <c r="I215" s="182"/>
      <c r="J215" s="183" t="s">
        <v>205</v>
      </c>
      <c r="K215" s="184" t="n">
        <v>5</v>
      </c>
      <c r="L215" s="185" t="n">
        <v>0</v>
      </c>
      <c r="M215" s="185"/>
      <c r="N215" s="186" t="n">
        <f aca="false">ROUND($L$215*$K$215,2)</f>
        <v>0</v>
      </c>
      <c r="O215" s="186"/>
      <c r="P215" s="186"/>
      <c r="Q215" s="186"/>
      <c r="R215" s="88"/>
      <c r="T215" s="187"/>
      <c r="U215" s="188" t="s">
        <v>50</v>
      </c>
      <c r="V215" s="189" t="n">
        <v>0.659</v>
      </c>
      <c r="W215" s="189" t="n">
        <f aca="false">$V$215*$K$215</f>
        <v>3.295</v>
      </c>
      <c r="X215" s="189" t="n">
        <v>8E-005</v>
      </c>
      <c r="Y215" s="189" t="n">
        <f aca="false">$X$215*$K$215</f>
        <v>0.0004</v>
      </c>
      <c r="Z215" s="189" t="n">
        <v>0</v>
      </c>
      <c r="AA215" s="190" t="n">
        <f aca="false">$Z$215*$K$215</f>
        <v>0</v>
      </c>
      <c r="AR215" s="84" t="s">
        <v>110</v>
      </c>
      <c r="AT215" s="84" t="s">
        <v>106</v>
      </c>
      <c r="AU215" s="84" t="s">
        <v>24</v>
      </c>
      <c r="AY215" s="84" t="s">
        <v>105</v>
      </c>
      <c r="BE215" s="149" t="n">
        <f aca="false">IF($U$215="základní",$N$215,0)</f>
        <v>0</v>
      </c>
      <c r="BF215" s="149" t="n">
        <f aca="false">IF($U$215="snížená",$N$215,0)</f>
        <v>0</v>
      </c>
      <c r="BG215" s="149" t="n">
        <f aca="false">IF($U$215="zákl. přenesená",$N$215,0)</f>
        <v>0</v>
      </c>
      <c r="BH215" s="149" t="n">
        <f aca="false">IF($U$215="sníž. přenesená",$N$215,0)</f>
        <v>0</v>
      </c>
      <c r="BI215" s="149" t="n">
        <f aca="false">IF($U$215="nulová",$N$215,0)</f>
        <v>0</v>
      </c>
      <c r="BJ215" s="84" t="s">
        <v>84</v>
      </c>
      <c r="BK215" s="149" t="n">
        <f aca="false">ROUND($L$215*$K$215,2)</f>
        <v>0</v>
      </c>
      <c r="BL215" s="84" t="s">
        <v>110</v>
      </c>
    </row>
    <row r="216" s="84" customFormat="true" ht="27" hidden="false" customHeight="true" outlineLevel="0" collapsed="false">
      <c r="B216" s="85"/>
      <c r="C216" s="180" t="s">
        <v>240</v>
      </c>
      <c r="D216" s="180" t="s">
        <v>106</v>
      </c>
      <c r="E216" s="181" t="s">
        <v>241</v>
      </c>
      <c r="F216" s="182" t="s">
        <v>242</v>
      </c>
      <c r="G216" s="182"/>
      <c r="H216" s="182"/>
      <c r="I216" s="182"/>
      <c r="J216" s="183" t="s">
        <v>205</v>
      </c>
      <c r="K216" s="184" t="n">
        <v>5</v>
      </c>
      <c r="L216" s="185" t="n">
        <v>0</v>
      </c>
      <c r="M216" s="185"/>
      <c r="N216" s="186" t="n">
        <f aca="false">ROUND($L$216*$K$216,2)</f>
        <v>0</v>
      </c>
      <c r="O216" s="186"/>
      <c r="P216" s="186"/>
      <c r="Q216" s="186"/>
      <c r="R216" s="88"/>
      <c r="T216" s="187"/>
      <c r="U216" s="188" t="s">
        <v>50</v>
      </c>
      <c r="V216" s="189" t="n">
        <v>0.061</v>
      </c>
      <c r="W216" s="189" t="n">
        <f aca="false">$V$216*$K$216</f>
        <v>0.305</v>
      </c>
      <c r="X216" s="189" t="n">
        <v>0</v>
      </c>
      <c r="Y216" s="189" t="n">
        <f aca="false">$X$216*$K$216</f>
        <v>0</v>
      </c>
      <c r="Z216" s="189" t="n">
        <v>0</v>
      </c>
      <c r="AA216" s="190" t="n">
        <f aca="false">$Z$216*$K$216</f>
        <v>0</v>
      </c>
      <c r="AR216" s="84" t="s">
        <v>110</v>
      </c>
      <c r="AT216" s="84" t="s">
        <v>106</v>
      </c>
      <c r="AU216" s="84" t="s">
        <v>24</v>
      </c>
      <c r="AY216" s="84" t="s">
        <v>105</v>
      </c>
      <c r="BE216" s="149" t="n">
        <f aca="false">IF($U$216="základní",$N$216,0)</f>
        <v>0</v>
      </c>
      <c r="BF216" s="149" t="n">
        <f aca="false">IF($U$216="snížená",$N$216,0)</f>
        <v>0</v>
      </c>
      <c r="BG216" s="149" t="n">
        <f aca="false">IF($U$216="zákl. přenesená",$N$216,0)</f>
        <v>0</v>
      </c>
      <c r="BH216" s="149" t="n">
        <f aca="false">IF($U$216="sníž. přenesená",$N$216,0)</f>
        <v>0</v>
      </c>
      <c r="BI216" s="149" t="n">
        <f aca="false">IF($U$216="nulová",$N$216,0)</f>
        <v>0</v>
      </c>
      <c r="BJ216" s="84" t="s">
        <v>84</v>
      </c>
      <c r="BK216" s="149" t="n">
        <f aca="false">ROUND($L$216*$K$216,2)</f>
        <v>0</v>
      </c>
      <c r="BL216" s="84" t="s">
        <v>110</v>
      </c>
    </row>
    <row r="217" s="84" customFormat="true" ht="27" hidden="false" customHeight="true" outlineLevel="0" collapsed="false">
      <c r="B217" s="85"/>
      <c r="C217" s="180" t="s">
        <v>243</v>
      </c>
      <c r="D217" s="180" t="s">
        <v>106</v>
      </c>
      <c r="E217" s="181" t="s">
        <v>244</v>
      </c>
      <c r="F217" s="182" t="s">
        <v>245</v>
      </c>
      <c r="G217" s="182"/>
      <c r="H217" s="182"/>
      <c r="I217" s="182"/>
      <c r="J217" s="183" t="s">
        <v>205</v>
      </c>
      <c r="K217" s="184" t="n">
        <v>5</v>
      </c>
      <c r="L217" s="185" t="n">
        <v>0</v>
      </c>
      <c r="M217" s="185"/>
      <c r="N217" s="186" t="n">
        <f aca="false">ROUND($L$217*$K$217,2)</f>
        <v>0</v>
      </c>
      <c r="O217" s="186"/>
      <c r="P217" s="186"/>
      <c r="Q217" s="186"/>
      <c r="R217" s="88"/>
      <c r="T217" s="187"/>
      <c r="U217" s="188" t="s">
        <v>50</v>
      </c>
      <c r="V217" s="189" t="n">
        <v>0.623</v>
      </c>
      <c r="W217" s="189" t="n">
        <f aca="false">$V$217*$K$217</f>
        <v>3.115</v>
      </c>
      <c r="X217" s="189" t="n">
        <v>0</v>
      </c>
      <c r="Y217" s="189" t="n">
        <f aca="false">$X$217*$K$217</f>
        <v>0</v>
      </c>
      <c r="Z217" s="189" t="n">
        <v>0</v>
      </c>
      <c r="AA217" s="190" t="n">
        <f aca="false">$Z$217*$K$217</f>
        <v>0</v>
      </c>
      <c r="AR217" s="84" t="s">
        <v>110</v>
      </c>
      <c r="AT217" s="84" t="s">
        <v>106</v>
      </c>
      <c r="AU217" s="84" t="s">
        <v>24</v>
      </c>
      <c r="AY217" s="84" t="s">
        <v>105</v>
      </c>
      <c r="BE217" s="149" t="n">
        <f aca="false">IF($U$217="základní",$N$217,0)</f>
        <v>0</v>
      </c>
      <c r="BF217" s="149" t="n">
        <f aca="false">IF($U$217="snížená",$N$217,0)</f>
        <v>0</v>
      </c>
      <c r="BG217" s="149" t="n">
        <f aca="false">IF($U$217="zákl. přenesená",$N$217,0)</f>
        <v>0</v>
      </c>
      <c r="BH217" s="149" t="n">
        <f aca="false">IF($U$217="sníž. přenesená",$N$217,0)</f>
        <v>0</v>
      </c>
      <c r="BI217" s="149" t="n">
        <f aca="false">IF($U$217="nulová",$N$217,0)</f>
        <v>0</v>
      </c>
      <c r="BJ217" s="84" t="s">
        <v>84</v>
      </c>
      <c r="BK217" s="149" t="n">
        <f aca="false">ROUND($L$217*$K$217,2)</f>
        <v>0</v>
      </c>
      <c r="BL217" s="84" t="s">
        <v>110</v>
      </c>
    </row>
    <row r="218" s="84" customFormat="true" ht="27" hidden="false" customHeight="true" outlineLevel="0" collapsed="false">
      <c r="B218" s="85"/>
      <c r="C218" s="180" t="s">
        <v>246</v>
      </c>
      <c r="D218" s="180" t="s">
        <v>106</v>
      </c>
      <c r="E218" s="181" t="s">
        <v>247</v>
      </c>
      <c r="F218" s="182" t="s">
        <v>248</v>
      </c>
      <c r="G218" s="182"/>
      <c r="H218" s="182"/>
      <c r="I218" s="182"/>
      <c r="J218" s="183" t="s">
        <v>205</v>
      </c>
      <c r="K218" s="184" t="n">
        <v>5</v>
      </c>
      <c r="L218" s="185" t="n">
        <v>0</v>
      </c>
      <c r="M218" s="185"/>
      <c r="N218" s="186" t="n">
        <f aca="false">ROUND($L$218*$K$218,2)</f>
        <v>0</v>
      </c>
      <c r="O218" s="186"/>
      <c r="P218" s="186"/>
      <c r="Q218" s="186"/>
      <c r="R218" s="88"/>
      <c r="T218" s="187"/>
      <c r="U218" s="188" t="s">
        <v>50</v>
      </c>
      <c r="V218" s="189" t="n">
        <v>0.102</v>
      </c>
      <c r="W218" s="189" t="n">
        <f aca="false">$V$218*$K$218</f>
        <v>0.51</v>
      </c>
      <c r="X218" s="189" t="n">
        <v>0</v>
      </c>
      <c r="Y218" s="189" t="n">
        <f aca="false">$X$218*$K$218</f>
        <v>0</v>
      </c>
      <c r="Z218" s="189" t="n">
        <v>0</v>
      </c>
      <c r="AA218" s="190" t="n">
        <f aca="false">$Z$218*$K$218</f>
        <v>0</v>
      </c>
      <c r="AR218" s="84" t="s">
        <v>110</v>
      </c>
      <c r="AT218" s="84" t="s">
        <v>106</v>
      </c>
      <c r="AU218" s="84" t="s">
        <v>24</v>
      </c>
      <c r="AY218" s="84" t="s">
        <v>105</v>
      </c>
      <c r="BE218" s="149" t="n">
        <f aca="false">IF($U$218="základní",$N$218,0)</f>
        <v>0</v>
      </c>
      <c r="BF218" s="149" t="n">
        <f aca="false">IF($U$218="snížená",$N$218,0)</f>
        <v>0</v>
      </c>
      <c r="BG218" s="149" t="n">
        <f aca="false">IF($U$218="zákl. přenesená",$N$218,0)</f>
        <v>0</v>
      </c>
      <c r="BH218" s="149" t="n">
        <f aca="false">IF($U$218="sníž. přenesená",$N$218,0)</f>
        <v>0</v>
      </c>
      <c r="BI218" s="149" t="n">
        <f aca="false">IF($U$218="nulová",$N$218,0)</f>
        <v>0</v>
      </c>
      <c r="BJ218" s="84" t="s">
        <v>84</v>
      </c>
      <c r="BK218" s="149" t="n">
        <f aca="false">ROUND($L$218*$K$218,2)</f>
        <v>0</v>
      </c>
      <c r="BL218" s="84" t="s">
        <v>110</v>
      </c>
    </row>
    <row r="219" s="84" customFormat="true" ht="27" hidden="false" customHeight="true" outlineLevel="0" collapsed="false">
      <c r="B219" s="85"/>
      <c r="C219" s="180" t="s">
        <v>249</v>
      </c>
      <c r="D219" s="180" t="s">
        <v>106</v>
      </c>
      <c r="E219" s="181" t="s">
        <v>250</v>
      </c>
      <c r="F219" s="182" t="s">
        <v>251</v>
      </c>
      <c r="G219" s="182"/>
      <c r="H219" s="182"/>
      <c r="I219" s="182"/>
      <c r="J219" s="183" t="s">
        <v>205</v>
      </c>
      <c r="K219" s="184" t="n">
        <v>5</v>
      </c>
      <c r="L219" s="185" t="n">
        <v>0</v>
      </c>
      <c r="M219" s="185"/>
      <c r="N219" s="186" t="n">
        <f aca="false">ROUND($L$219*$K$219,2)</f>
        <v>0</v>
      </c>
      <c r="O219" s="186"/>
      <c r="P219" s="186"/>
      <c r="Q219" s="186"/>
      <c r="R219" s="88"/>
      <c r="T219" s="187"/>
      <c r="U219" s="188" t="s">
        <v>50</v>
      </c>
      <c r="V219" s="189" t="n">
        <v>0.004</v>
      </c>
      <c r="W219" s="189" t="n">
        <f aca="false">$V$219*$K$219</f>
        <v>0.02</v>
      </c>
      <c r="X219" s="189" t="n">
        <v>0</v>
      </c>
      <c r="Y219" s="189" t="n">
        <f aca="false">$X$219*$K$219</f>
        <v>0</v>
      </c>
      <c r="Z219" s="189" t="n">
        <v>0</v>
      </c>
      <c r="AA219" s="190" t="n">
        <f aca="false">$Z$219*$K$219</f>
        <v>0</v>
      </c>
      <c r="AR219" s="84" t="s">
        <v>110</v>
      </c>
      <c r="AT219" s="84" t="s">
        <v>106</v>
      </c>
      <c r="AU219" s="84" t="s">
        <v>24</v>
      </c>
      <c r="AY219" s="84" t="s">
        <v>105</v>
      </c>
      <c r="BE219" s="149" t="n">
        <f aca="false">IF($U$219="základní",$N$219,0)</f>
        <v>0</v>
      </c>
      <c r="BF219" s="149" t="n">
        <f aca="false">IF($U$219="snížená",$N$219,0)</f>
        <v>0</v>
      </c>
      <c r="BG219" s="149" t="n">
        <f aca="false">IF($U$219="zákl. přenesená",$N$219,0)</f>
        <v>0</v>
      </c>
      <c r="BH219" s="149" t="n">
        <f aca="false">IF($U$219="sníž. přenesená",$N$219,0)</f>
        <v>0</v>
      </c>
      <c r="BI219" s="149" t="n">
        <f aca="false">IF($U$219="nulová",$N$219,0)</f>
        <v>0</v>
      </c>
      <c r="BJ219" s="84" t="s">
        <v>84</v>
      </c>
      <c r="BK219" s="149" t="n">
        <f aca="false">ROUND($L$219*$K$219,2)</f>
        <v>0</v>
      </c>
      <c r="BL219" s="84" t="s">
        <v>110</v>
      </c>
    </row>
    <row r="220" s="84" customFormat="true" ht="27" hidden="false" customHeight="true" outlineLevel="0" collapsed="false">
      <c r="B220" s="85"/>
      <c r="C220" s="180" t="s">
        <v>252</v>
      </c>
      <c r="D220" s="180" t="s">
        <v>106</v>
      </c>
      <c r="E220" s="181" t="s">
        <v>253</v>
      </c>
      <c r="F220" s="182" t="s">
        <v>254</v>
      </c>
      <c r="G220" s="182"/>
      <c r="H220" s="182"/>
      <c r="I220" s="182"/>
      <c r="J220" s="183" t="s">
        <v>205</v>
      </c>
      <c r="K220" s="184" t="n">
        <v>5</v>
      </c>
      <c r="L220" s="185" t="n">
        <v>0</v>
      </c>
      <c r="M220" s="185"/>
      <c r="N220" s="186" t="n">
        <f aca="false">ROUND($L$220*$K$220,2)</f>
        <v>0</v>
      </c>
      <c r="O220" s="186"/>
      <c r="P220" s="186"/>
      <c r="Q220" s="186"/>
      <c r="R220" s="88"/>
      <c r="T220" s="187"/>
      <c r="U220" s="188" t="s">
        <v>50</v>
      </c>
      <c r="V220" s="189" t="n">
        <v>0.003</v>
      </c>
      <c r="W220" s="189" t="n">
        <f aca="false">$V$220*$K$220</f>
        <v>0.015</v>
      </c>
      <c r="X220" s="189" t="n">
        <v>0</v>
      </c>
      <c r="Y220" s="189" t="n">
        <f aca="false">$X$220*$K$220</f>
        <v>0</v>
      </c>
      <c r="Z220" s="189" t="n">
        <v>0</v>
      </c>
      <c r="AA220" s="190" t="n">
        <f aca="false">$Z$220*$K$220</f>
        <v>0</v>
      </c>
      <c r="AR220" s="84" t="s">
        <v>110</v>
      </c>
      <c r="AT220" s="84" t="s">
        <v>106</v>
      </c>
      <c r="AU220" s="84" t="s">
        <v>24</v>
      </c>
      <c r="AY220" s="84" t="s">
        <v>105</v>
      </c>
      <c r="BE220" s="149" t="n">
        <f aca="false">IF($U$220="základní",$N$220,0)</f>
        <v>0</v>
      </c>
      <c r="BF220" s="149" t="n">
        <f aca="false">IF($U$220="snížená",$N$220,0)</f>
        <v>0</v>
      </c>
      <c r="BG220" s="149" t="n">
        <f aca="false">IF($U$220="zákl. přenesená",$N$220,0)</f>
        <v>0</v>
      </c>
      <c r="BH220" s="149" t="n">
        <f aca="false">IF($U$220="sníž. přenesená",$N$220,0)</f>
        <v>0</v>
      </c>
      <c r="BI220" s="149" t="n">
        <f aca="false">IF($U$220="nulová",$N$220,0)</f>
        <v>0</v>
      </c>
      <c r="BJ220" s="84" t="s">
        <v>84</v>
      </c>
      <c r="BK220" s="149" t="n">
        <f aca="false">ROUND($L$220*$K$220,2)</f>
        <v>0</v>
      </c>
      <c r="BL220" s="84" t="s">
        <v>110</v>
      </c>
    </row>
    <row r="221" s="84" customFormat="true" ht="27" hidden="false" customHeight="true" outlineLevel="0" collapsed="false">
      <c r="B221" s="85"/>
      <c r="C221" s="180" t="s">
        <v>255</v>
      </c>
      <c r="D221" s="180" t="s">
        <v>106</v>
      </c>
      <c r="E221" s="181" t="s">
        <v>256</v>
      </c>
      <c r="F221" s="182" t="s">
        <v>257</v>
      </c>
      <c r="G221" s="182"/>
      <c r="H221" s="182"/>
      <c r="I221" s="182"/>
      <c r="J221" s="183" t="s">
        <v>205</v>
      </c>
      <c r="K221" s="184" t="n">
        <v>5</v>
      </c>
      <c r="L221" s="185" t="n">
        <v>0</v>
      </c>
      <c r="M221" s="185"/>
      <c r="N221" s="186" t="n">
        <f aca="false">ROUND($L$221*$K$221,2)</f>
        <v>0</v>
      </c>
      <c r="O221" s="186"/>
      <c r="P221" s="186"/>
      <c r="Q221" s="186"/>
      <c r="R221" s="88"/>
      <c r="T221" s="187"/>
      <c r="U221" s="188" t="s">
        <v>50</v>
      </c>
      <c r="V221" s="189" t="n">
        <v>0.005</v>
      </c>
      <c r="W221" s="189" t="n">
        <f aca="false">$V$221*$K$221</f>
        <v>0.025</v>
      </c>
      <c r="X221" s="189" t="n">
        <v>0</v>
      </c>
      <c r="Y221" s="189" t="n">
        <f aca="false">$X$221*$K$221</f>
        <v>0</v>
      </c>
      <c r="Z221" s="189" t="n">
        <v>0</v>
      </c>
      <c r="AA221" s="190" t="n">
        <f aca="false">$Z$221*$K$221</f>
        <v>0</v>
      </c>
      <c r="AR221" s="84" t="s">
        <v>110</v>
      </c>
      <c r="AT221" s="84" t="s">
        <v>106</v>
      </c>
      <c r="AU221" s="84" t="s">
        <v>24</v>
      </c>
      <c r="AY221" s="84" t="s">
        <v>105</v>
      </c>
      <c r="BE221" s="149" t="n">
        <f aca="false">IF($U$221="základní",$N$221,0)</f>
        <v>0</v>
      </c>
      <c r="BF221" s="149" t="n">
        <f aca="false">IF($U$221="snížená",$N$221,0)</f>
        <v>0</v>
      </c>
      <c r="BG221" s="149" t="n">
        <f aca="false">IF($U$221="zákl. přenesená",$N$221,0)</f>
        <v>0</v>
      </c>
      <c r="BH221" s="149" t="n">
        <f aca="false">IF($U$221="sníž. přenesená",$N$221,0)</f>
        <v>0</v>
      </c>
      <c r="BI221" s="149" t="n">
        <f aca="false">IF($U$221="nulová",$N$221,0)</f>
        <v>0</v>
      </c>
      <c r="BJ221" s="84" t="s">
        <v>84</v>
      </c>
      <c r="BK221" s="149" t="n">
        <f aca="false">ROUND($L$221*$K$221,2)</f>
        <v>0</v>
      </c>
      <c r="BL221" s="84" t="s">
        <v>110</v>
      </c>
    </row>
    <row r="222" s="84" customFormat="true" ht="27" hidden="false" customHeight="true" outlineLevel="0" collapsed="false">
      <c r="B222" s="85"/>
      <c r="C222" s="180" t="s">
        <v>258</v>
      </c>
      <c r="D222" s="180" t="s">
        <v>106</v>
      </c>
      <c r="E222" s="181" t="s">
        <v>259</v>
      </c>
      <c r="F222" s="182" t="s">
        <v>260</v>
      </c>
      <c r="G222" s="182"/>
      <c r="H222" s="182"/>
      <c r="I222" s="182"/>
      <c r="J222" s="183" t="s">
        <v>148</v>
      </c>
      <c r="K222" s="184" t="n">
        <v>70</v>
      </c>
      <c r="L222" s="185" t="n">
        <v>0</v>
      </c>
      <c r="M222" s="185"/>
      <c r="N222" s="186" t="n">
        <f aca="false">ROUND($L$222*$K$222,2)</f>
        <v>0</v>
      </c>
      <c r="O222" s="186"/>
      <c r="P222" s="186"/>
      <c r="Q222" s="186"/>
      <c r="R222" s="88"/>
      <c r="T222" s="187"/>
      <c r="U222" s="188" t="s">
        <v>50</v>
      </c>
      <c r="V222" s="189" t="n">
        <v>0.051</v>
      </c>
      <c r="W222" s="189" t="n">
        <f aca="false">$V$222*$K$222</f>
        <v>3.57</v>
      </c>
      <c r="X222" s="189" t="n">
        <v>0</v>
      </c>
      <c r="Y222" s="189" t="n">
        <f aca="false">$X$222*$K$222</f>
        <v>0</v>
      </c>
      <c r="Z222" s="189" t="n">
        <v>0</v>
      </c>
      <c r="AA222" s="190" t="n">
        <f aca="false">$Z$222*$K$222</f>
        <v>0</v>
      </c>
      <c r="AR222" s="84" t="s">
        <v>110</v>
      </c>
      <c r="AT222" s="84" t="s">
        <v>106</v>
      </c>
      <c r="AU222" s="84" t="s">
        <v>24</v>
      </c>
      <c r="AY222" s="84" t="s">
        <v>105</v>
      </c>
      <c r="BE222" s="149" t="n">
        <f aca="false">IF($U$222="základní",$N$222,0)</f>
        <v>0</v>
      </c>
      <c r="BF222" s="149" t="n">
        <f aca="false">IF($U$222="snížená",$N$222,0)</f>
        <v>0</v>
      </c>
      <c r="BG222" s="149" t="n">
        <f aca="false">IF($U$222="zákl. přenesená",$N$222,0)</f>
        <v>0</v>
      </c>
      <c r="BH222" s="149" t="n">
        <f aca="false">IF($U$222="sníž. přenesená",$N$222,0)</f>
        <v>0</v>
      </c>
      <c r="BI222" s="149" t="n">
        <f aca="false">IF($U$222="nulová",$N$222,0)</f>
        <v>0</v>
      </c>
      <c r="BJ222" s="84" t="s">
        <v>84</v>
      </c>
      <c r="BK222" s="149" t="n">
        <f aca="false">ROUND($L$222*$K$222,2)</f>
        <v>0</v>
      </c>
      <c r="BL222" s="84" t="s">
        <v>110</v>
      </c>
    </row>
    <row r="223" s="84" customFormat="true" ht="27" hidden="false" customHeight="true" outlineLevel="0" collapsed="false">
      <c r="B223" s="85"/>
      <c r="C223" s="180" t="s">
        <v>261</v>
      </c>
      <c r="D223" s="180" t="s">
        <v>106</v>
      </c>
      <c r="E223" s="181" t="s">
        <v>262</v>
      </c>
      <c r="F223" s="182" t="s">
        <v>263</v>
      </c>
      <c r="G223" s="182"/>
      <c r="H223" s="182"/>
      <c r="I223" s="182"/>
      <c r="J223" s="183" t="s">
        <v>148</v>
      </c>
      <c r="K223" s="184" t="n">
        <v>70</v>
      </c>
      <c r="L223" s="185" t="n">
        <v>0</v>
      </c>
      <c r="M223" s="185"/>
      <c r="N223" s="186" t="n">
        <f aca="false">ROUND($L$223*$K$223,2)</f>
        <v>0</v>
      </c>
      <c r="O223" s="186"/>
      <c r="P223" s="186"/>
      <c r="Q223" s="186"/>
      <c r="R223" s="88"/>
      <c r="T223" s="187"/>
      <c r="U223" s="188" t="s">
        <v>50</v>
      </c>
      <c r="V223" s="189" t="n">
        <v>0.051</v>
      </c>
      <c r="W223" s="189" t="n">
        <f aca="false">$V$223*$K$223</f>
        <v>3.57</v>
      </c>
      <c r="X223" s="189" t="n">
        <v>0</v>
      </c>
      <c r="Y223" s="189" t="n">
        <f aca="false">$X$223*$K$223</f>
        <v>0</v>
      </c>
      <c r="Z223" s="189" t="n">
        <v>0</v>
      </c>
      <c r="AA223" s="190" t="n">
        <f aca="false">$Z$223*$K$223</f>
        <v>0</v>
      </c>
      <c r="AR223" s="84" t="s">
        <v>110</v>
      </c>
      <c r="AT223" s="84" t="s">
        <v>106</v>
      </c>
      <c r="AU223" s="84" t="s">
        <v>24</v>
      </c>
      <c r="AY223" s="84" t="s">
        <v>105</v>
      </c>
      <c r="BE223" s="149" t="n">
        <f aca="false">IF($U$223="základní",$N$223,0)</f>
        <v>0</v>
      </c>
      <c r="BF223" s="149" t="n">
        <f aca="false">IF($U$223="snížená",$N$223,0)</f>
        <v>0</v>
      </c>
      <c r="BG223" s="149" t="n">
        <f aca="false">IF($U$223="zákl. přenesená",$N$223,0)</f>
        <v>0</v>
      </c>
      <c r="BH223" s="149" t="n">
        <f aca="false">IF($U$223="sníž. přenesená",$N$223,0)</f>
        <v>0</v>
      </c>
      <c r="BI223" s="149" t="n">
        <f aca="false">IF($U$223="nulová",$N$223,0)</f>
        <v>0</v>
      </c>
      <c r="BJ223" s="84" t="s">
        <v>84</v>
      </c>
      <c r="BK223" s="149" t="n">
        <f aca="false">ROUND($L$223*$K$223,2)</f>
        <v>0</v>
      </c>
      <c r="BL223" s="84" t="s">
        <v>110</v>
      </c>
    </row>
    <row r="224" s="84" customFormat="true" ht="15.75" hidden="false" customHeight="true" outlineLevel="0" collapsed="false">
      <c r="B224" s="85"/>
      <c r="C224" s="180" t="s">
        <v>264</v>
      </c>
      <c r="D224" s="180" t="s">
        <v>106</v>
      </c>
      <c r="E224" s="181" t="s">
        <v>265</v>
      </c>
      <c r="F224" s="182" t="s">
        <v>266</v>
      </c>
      <c r="G224" s="182"/>
      <c r="H224" s="182"/>
      <c r="I224" s="182"/>
      <c r="J224" s="183" t="s">
        <v>228</v>
      </c>
      <c r="K224" s="184" t="n">
        <v>1</v>
      </c>
      <c r="L224" s="185" t="n">
        <v>0</v>
      </c>
      <c r="M224" s="185"/>
      <c r="N224" s="186" t="n">
        <f aca="false">ROUND($L$224*$K$224,2)</f>
        <v>0</v>
      </c>
      <c r="O224" s="186"/>
      <c r="P224" s="186"/>
      <c r="Q224" s="186"/>
      <c r="R224" s="88"/>
      <c r="T224" s="187"/>
      <c r="U224" s="188" t="s">
        <v>50</v>
      </c>
      <c r="V224" s="189" t="n">
        <v>0</v>
      </c>
      <c r="W224" s="189" t="n">
        <f aca="false">$V$224*$K$224</f>
        <v>0</v>
      </c>
      <c r="X224" s="189" t="n">
        <v>0</v>
      </c>
      <c r="Y224" s="189" t="n">
        <f aca="false">$X$224*$K$224</f>
        <v>0</v>
      </c>
      <c r="Z224" s="189" t="n">
        <v>0</v>
      </c>
      <c r="AA224" s="190" t="n">
        <f aca="false">$Z$224*$K$224</f>
        <v>0</v>
      </c>
      <c r="AR224" s="84" t="s">
        <v>110</v>
      </c>
      <c r="AT224" s="84" t="s">
        <v>106</v>
      </c>
      <c r="AU224" s="84" t="s">
        <v>24</v>
      </c>
      <c r="AY224" s="84" t="s">
        <v>105</v>
      </c>
      <c r="BE224" s="149" t="n">
        <f aca="false">IF($U$224="základní",$N$224,0)</f>
        <v>0</v>
      </c>
      <c r="BF224" s="149" t="n">
        <f aca="false">IF($U$224="snížená",$N$224,0)</f>
        <v>0</v>
      </c>
      <c r="BG224" s="149" t="n">
        <f aca="false">IF($U$224="zákl. přenesená",$N$224,0)</f>
        <v>0</v>
      </c>
      <c r="BH224" s="149" t="n">
        <f aca="false">IF($U$224="sníž. přenesená",$N$224,0)</f>
        <v>0</v>
      </c>
      <c r="BI224" s="149" t="n">
        <f aca="false">IF($U$224="nulová",$N$224,0)</f>
        <v>0</v>
      </c>
      <c r="BJ224" s="84" t="s">
        <v>84</v>
      </c>
      <c r="BK224" s="149" t="n">
        <f aca="false">ROUND($L$224*$K$224,2)</f>
        <v>0</v>
      </c>
      <c r="BL224" s="84" t="s">
        <v>110</v>
      </c>
    </row>
    <row r="225" s="169" customFormat="true" ht="30.75" hidden="false" customHeight="true" outlineLevel="0" collapsed="false">
      <c r="B225" s="170"/>
      <c r="D225" s="178" t="s">
        <v>72</v>
      </c>
      <c r="N225" s="179" t="n">
        <f aca="false">$BK$225</f>
        <v>0</v>
      </c>
      <c r="O225" s="179"/>
      <c r="P225" s="179"/>
      <c r="Q225" s="179"/>
      <c r="R225" s="172"/>
      <c r="T225" s="173"/>
      <c r="W225" s="174" t="n">
        <f aca="false">SUM($W$226:$W$239)</f>
        <v>49.726</v>
      </c>
      <c r="Y225" s="174" t="n">
        <f aca="false">SUM($Y$226:$Y$239)</f>
        <v>0.12876</v>
      </c>
      <c r="AA225" s="175" t="n">
        <f aca="false">SUM($AA$226:$AA$239)</f>
        <v>77.498</v>
      </c>
      <c r="AR225" s="176" t="s">
        <v>84</v>
      </c>
      <c r="AT225" s="176" t="s">
        <v>103</v>
      </c>
      <c r="AU225" s="176" t="s">
        <v>84</v>
      </c>
      <c r="AY225" s="176" t="s">
        <v>105</v>
      </c>
      <c r="BK225" s="177" t="n">
        <f aca="false">SUM($BK$226:$BK$239)</f>
        <v>0</v>
      </c>
    </row>
    <row r="226" s="84" customFormat="true" ht="27" hidden="false" customHeight="true" outlineLevel="0" collapsed="false">
      <c r="B226" s="85"/>
      <c r="C226" s="180" t="s">
        <v>267</v>
      </c>
      <c r="D226" s="180" t="s">
        <v>106</v>
      </c>
      <c r="E226" s="181" t="s">
        <v>268</v>
      </c>
      <c r="F226" s="182" t="s">
        <v>269</v>
      </c>
      <c r="G226" s="182"/>
      <c r="H226" s="182"/>
      <c r="I226" s="182"/>
      <c r="J226" s="183" t="s">
        <v>148</v>
      </c>
      <c r="K226" s="184" t="n">
        <v>69</v>
      </c>
      <c r="L226" s="185" t="n">
        <v>0</v>
      </c>
      <c r="M226" s="185"/>
      <c r="N226" s="186" t="n">
        <f aca="false">ROUND($L$226*$K$226,2)</f>
        <v>0</v>
      </c>
      <c r="O226" s="186"/>
      <c r="P226" s="186"/>
      <c r="Q226" s="186"/>
      <c r="R226" s="88"/>
      <c r="T226" s="187"/>
      <c r="U226" s="188" t="s">
        <v>50</v>
      </c>
      <c r="V226" s="189" t="n">
        <v>0.026</v>
      </c>
      <c r="W226" s="189" t="n">
        <f aca="false">$V$226*$K$226</f>
        <v>1.794</v>
      </c>
      <c r="X226" s="189" t="n">
        <v>4E-005</v>
      </c>
      <c r="Y226" s="189" t="n">
        <f aca="false">$X$226*$K$226</f>
        <v>0.00276</v>
      </c>
      <c r="Z226" s="189" t="n">
        <v>0.103</v>
      </c>
      <c r="AA226" s="190" t="n">
        <f aca="false">$Z$226*$K$226</f>
        <v>7.107</v>
      </c>
      <c r="AR226" s="84" t="s">
        <v>110</v>
      </c>
      <c r="AT226" s="84" t="s">
        <v>106</v>
      </c>
      <c r="AU226" s="84" t="s">
        <v>24</v>
      </c>
      <c r="AY226" s="84" t="s">
        <v>105</v>
      </c>
      <c r="BE226" s="149" t="n">
        <f aca="false">IF($U$226="základní",$N$226,0)</f>
        <v>0</v>
      </c>
      <c r="BF226" s="149" t="n">
        <f aca="false">IF($U$226="snížená",$N$226,0)</f>
        <v>0</v>
      </c>
      <c r="BG226" s="149" t="n">
        <f aca="false">IF($U$226="zákl. přenesená",$N$226,0)</f>
        <v>0</v>
      </c>
      <c r="BH226" s="149" t="n">
        <f aca="false">IF($U$226="sníž. přenesená",$N$226,0)</f>
        <v>0</v>
      </c>
      <c r="BI226" s="149" t="n">
        <f aca="false">IF($U$226="nulová",$N$226,0)</f>
        <v>0</v>
      </c>
      <c r="BJ226" s="84" t="s">
        <v>84</v>
      </c>
      <c r="BK226" s="149" t="n">
        <f aca="false">ROUND($L$226*$K$226,2)</f>
        <v>0</v>
      </c>
      <c r="BL226" s="84" t="s">
        <v>110</v>
      </c>
    </row>
    <row r="227" s="84" customFormat="true" ht="15.75" hidden="false" customHeight="true" outlineLevel="0" collapsed="false">
      <c r="B227" s="198"/>
      <c r="E227" s="199"/>
      <c r="F227" s="200" t="s">
        <v>270</v>
      </c>
      <c r="G227" s="200"/>
      <c r="H227" s="200"/>
      <c r="I227" s="200"/>
      <c r="K227" s="199"/>
      <c r="R227" s="201"/>
      <c r="T227" s="202"/>
      <c r="AA227" s="203"/>
      <c r="AT227" s="199" t="s">
        <v>112</v>
      </c>
      <c r="AU227" s="199" t="s">
        <v>24</v>
      </c>
      <c r="AV227" s="199" t="s">
        <v>84</v>
      </c>
      <c r="AW227" s="199" t="s">
        <v>68</v>
      </c>
      <c r="AX227" s="199" t="s">
        <v>104</v>
      </c>
      <c r="AY227" s="199" t="s">
        <v>105</v>
      </c>
    </row>
    <row r="228" s="84" customFormat="true" ht="15.75" hidden="false" customHeight="true" outlineLevel="0" collapsed="false">
      <c r="B228" s="191"/>
      <c r="E228" s="192"/>
      <c r="F228" s="193" t="s">
        <v>271</v>
      </c>
      <c r="G228" s="193"/>
      <c r="H228" s="193"/>
      <c r="I228" s="193"/>
      <c r="K228" s="194" t="n">
        <v>69</v>
      </c>
      <c r="R228" s="195"/>
      <c r="T228" s="196"/>
      <c r="AA228" s="197"/>
      <c r="AT228" s="192" t="s">
        <v>112</v>
      </c>
      <c r="AU228" s="192" t="s">
        <v>24</v>
      </c>
      <c r="AV228" s="192" t="s">
        <v>24</v>
      </c>
      <c r="AW228" s="192" t="s">
        <v>68</v>
      </c>
      <c r="AX228" s="192" t="s">
        <v>84</v>
      </c>
      <c r="AY228" s="192" t="s">
        <v>105</v>
      </c>
    </row>
    <row r="229" s="84" customFormat="true" ht="15.75" hidden="false" customHeight="true" outlineLevel="0" collapsed="false">
      <c r="B229" s="85"/>
      <c r="C229" s="180" t="s">
        <v>272</v>
      </c>
      <c r="D229" s="180" t="s">
        <v>106</v>
      </c>
      <c r="E229" s="181" t="s">
        <v>273</v>
      </c>
      <c r="F229" s="182" t="s">
        <v>274</v>
      </c>
      <c r="G229" s="182"/>
      <c r="H229" s="182"/>
      <c r="I229" s="182"/>
      <c r="J229" s="183" t="s">
        <v>275</v>
      </c>
      <c r="K229" s="184" t="n">
        <v>43</v>
      </c>
      <c r="L229" s="185" t="n">
        <v>0</v>
      </c>
      <c r="M229" s="185"/>
      <c r="N229" s="186" t="n">
        <f aca="false">ROUND($L$229*$K$229,2)</f>
        <v>0</v>
      </c>
      <c r="O229" s="186"/>
      <c r="P229" s="186"/>
      <c r="Q229" s="186"/>
      <c r="R229" s="88"/>
      <c r="T229" s="187"/>
      <c r="U229" s="188" t="s">
        <v>50</v>
      </c>
      <c r="V229" s="189" t="n">
        <v>0.133</v>
      </c>
      <c r="W229" s="189" t="n">
        <f aca="false">$V$229*$K$229</f>
        <v>5.719</v>
      </c>
      <c r="X229" s="189" t="n">
        <v>0</v>
      </c>
      <c r="Y229" s="189" t="n">
        <f aca="false">$X$229*$K$229</f>
        <v>0</v>
      </c>
      <c r="Z229" s="189" t="n">
        <v>0.205</v>
      </c>
      <c r="AA229" s="190" t="n">
        <f aca="false">$Z$229*$K$229</f>
        <v>8.815</v>
      </c>
      <c r="AR229" s="84" t="s">
        <v>110</v>
      </c>
      <c r="AT229" s="84" t="s">
        <v>106</v>
      </c>
      <c r="AU229" s="84" t="s">
        <v>24</v>
      </c>
      <c r="AY229" s="84" t="s">
        <v>105</v>
      </c>
      <c r="BE229" s="149" t="n">
        <f aca="false">IF($U$229="základní",$N$229,0)</f>
        <v>0</v>
      </c>
      <c r="BF229" s="149" t="n">
        <f aca="false">IF($U$229="snížená",$N$229,0)</f>
        <v>0</v>
      </c>
      <c r="BG229" s="149" t="n">
        <f aca="false">IF($U$229="zákl. přenesená",$N$229,0)</f>
        <v>0</v>
      </c>
      <c r="BH229" s="149" t="n">
        <f aca="false">IF($U$229="sníž. přenesená",$N$229,0)</f>
        <v>0</v>
      </c>
      <c r="BI229" s="149" t="n">
        <f aca="false">IF($U$229="nulová",$N$229,0)</f>
        <v>0</v>
      </c>
      <c r="BJ229" s="84" t="s">
        <v>84</v>
      </c>
      <c r="BK229" s="149" t="n">
        <f aca="false">ROUND($L$229*$K$229,2)</f>
        <v>0</v>
      </c>
      <c r="BL229" s="84" t="s">
        <v>110</v>
      </c>
    </row>
    <row r="230" s="84" customFormat="true" ht="27" hidden="false" customHeight="true" outlineLevel="0" collapsed="false">
      <c r="B230" s="85"/>
      <c r="C230" s="180" t="s">
        <v>276</v>
      </c>
      <c r="D230" s="180" t="s">
        <v>106</v>
      </c>
      <c r="E230" s="181" t="s">
        <v>277</v>
      </c>
      <c r="F230" s="182" t="s">
        <v>278</v>
      </c>
      <c r="G230" s="182"/>
      <c r="H230" s="182"/>
      <c r="I230" s="182"/>
      <c r="J230" s="183" t="s">
        <v>148</v>
      </c>
      <c r="K230" s="184" t="n">
        <v>86</v>
      </c>
      <c r="L230" s="185" t="n">
        <v>0</v>
      </c>
      <c r="M230" s="185"/>
      <c r="N230" s="186" t="n">
        <f aca="false">ROUND($L$230*$K$230,2)</f>
        <v>0</v>
      </c>
      <c r="O230" s="186"/>
      <c r="P230" s="186"/>
      <c r="Q230" s="186"/>
      <c r="R230" s="88"/>
      <c r="T230" s="187"/>
      <c r="U230" s="188" t="s">
        <v>50</v>
      </c>
      <c r="V230" s="189" t="n">
        <v>0.182</v>
      </c>
      <c r="W230" s="189" t="n">
        <f aca="false">$V$230*$K$230</f>
        <v>15.652</v>
      </c>
      <c r="X230" s="189" t="n">
        <v>0</v>
      </c>
      <c r="Y230" s="189" t="n">
        <f aca="false">$X$230*$K$230</f>
        <v>0</v>
      </c>
      <c r="Z230" s="189" t="n">
        <v>0.316</v>
      </c>
      <c r="AA230" s="190" t="n">
        <f aca="false">$Z$230*$K$230</f>
        <v>27.176</v>
      </c>
      <c r="AR230" s="84" t="s">
        <v>110</v>
      </c>
      <c r="AT230" s="84" t="s">
        <v>106</v>
      </c>
      <c r="AU230" s="84" t="s">
        <v>24</v>
      </c>
      <c r="AY230" s="84" t="s">
        <v>105</v>
      </c>
      <c r="BE230" s="149" t="n">
        <f aca="false">IF($U$230="základní",$N$230,0)</f>
        <v>0</v>
      </c>
      <c r="BF230" s="149" t="n">
        <f aca="false">IF($U$230="snížená",$N$230,0)</f>
        <v>0</v>
      </c>
      <c r="BG230" s="149" t="n">
        <f aca="false">IF($U$230="zákl. přenesená",$N$230,0)</f>
        <v>0</v>
      </c>
      <c r="BH230" s="149" t="n">
        <f aca="false">IF($U$230="sníž. přenesená",$N$230,0)</f>
        <v>0</v>
      </c>
      <c r="BI230" s="149" t="n">
        <f aca="false">IF($U$230="nulová",$N$230,0)</f>
        <v>0</v>
      </c>
      <c r="BJ230" s="84" t="s">
        <v>84</v>
      </c>
      <c r="BK230" s="149" t="n">
        <f aca="false">ROUND($L$230*$K$230,2)</f>
        <v>0</v>
      </c>
      <c r="BL230" s="84" t="s">
        <v>110</v>
      </c>
    </row>
    <row r="231" s="84" customFormat="true" ht="15.75" hidden="false" customHeight="true" outlineLevel="0" collapsed="false">
      <c r="B231" s="198"/>
      <c r="E231" s="199"/>
      <c r="F231" s="200" t="s">
        <v>279</v>
      </c>
      <c r="G231" s="200"/>
      <c r="H231" s="200"/>
      <c r="I231" s="200"/>
      <c r="K231" s="199"/>
      <c r="R231" s="201"/>
      <c r="T231" s="202"/>
      <c r="AA231" s="203"/>
      <c r="AT231" s="199" t="s">
        <v>112</v>
      </c>
      <c r="AU231" s="199" t="s">
        <v>24</v>
      </c>
      <c r="AV231" s="199" t="s">
        <v>84</v>
      </c>
      <c r="AW231" s="199" t="s">
        <v>68</v>
      </c>
      <c r="AX231" s="199" t="s">
        <v>104</v>
      </c>
      <c r="AY231" s="199" t="s">
        <v>105</v>
      </c>
    </row>
    <row r="232" s="84" customFormat="true" ht="15.75" hidden="false" customHeight="true" outlineLevel="0" collapsed="false">
      <c r="B232" s="191"/>
      <c r="E232" s="192"/>
      <c r="F232" s="193" t="s">
        <v>280</v>
      </c>
      <c r="G232" s="193"/>
      <c r="H232" s="193"/>
      <c r="I232" s="193"/>
      <c r="K232" s="194" t="n">
        <v>86</v>
      </c>
      <c r="R232" s="195"/>
      <c r="T232" s="196"/>
      <c r="AA232" s="197"/>
      <c r="AT232" s="192" t="s">
        <v>112</v>
      </c>
      <c r="AU232" s="192" t="s">
        <v>24</v>
      </c>
      <c r="AV232" s="192" t="s">
        <v>24</v>
      </c>
      <c r="AW232" s="192" t="s">
        <v>68</v>
      </c>
      <c r="AX232" s="192" t="s">
        <v>84</v>
      </c>
      <c r="AY232" s="192" t="s">
        <v>105</v>
      </c>
    </row>
    <row r="233" s="84" customFormat="true" ht="27" hidden="false" customHeight="true" outlineLevel="0" collapsed="false">
      <c r="B233" s="85"/>
      <c r="C233" s="180" t="s">
        <v>281</v>
      </c>
      <c r="D233" s="180" t="s">
        <v>106</v>
      </c>
      <c r="E233" s="181" t="s">
        <v>282</v>
      </c>
      <c r="F233" s="182" t="s">
        <v>283</v>
      </c>
      <c r="G233" s="182"/>
      <c r="H233" s="182"/>
      <c r="I233" s="182"/>
      <c r="J233" s="183" t="s">
        <v>148</v>
      </c>
      <c r="K233" s="184" t="n">
        <v>86</v>
      </c>
      <c r="L233" s="185" t="n">
        <v>0</v>
      </c>
      <c r="M233" s="185"/>
      <c r="N233" s="186" t="n">
        <f aca="false">ROUND($L$233*$K$233,2)</f>
        <v>0</v>
      </c>
      <c r="O233" s="186"/>
      <c r="P233" s="186"/>
      <c r="Q233" s="186"/>
      <c r="R233" s="88"/>
      <c r="T233" s="187"/>
      <c r="U233" s="188" t="s">
        <v>50</v>
      </c>
      <c r="V233" s="189" t="n">
        <v>0.166</v>
      </c>
      <c r="W233" s="189" t="n">
        <f aca="false">$V$233*$K$233</f>
        <v>14.276</v>
      </c>
      <c r="X233" s="189" t="n">
        <v>0</v>
      </c>
      <c r="Y233" s="189" t="n">
        <f aca="false">$X$233*$K$233</f>
        <v>0</v>
      </c>
      <c r="Z233" s="189" t="n">
        <v>0.4</v>
      </c>
      <c r="AA233" s="190" t="n">
        <f aca="false">$Z$233*$K$233</f>
        <v>34.4</v>
      </c>
      <c r="AR233" s="84" t="s">
        <v>110</v>
      </c>
      <c r="AT233" s="84" t="s">
        <v>106</v>
      </c>
      <c r="AU233" s="84" t="s">
        <v>24</v>
      </c>
      <c r="AY233" s="84" t="s">
        <v>105</v>
      </c>
      <c r="BE233" s="149" t="n">
        <f aca="false">IF($U$233="základní",$N$233,0)</f>
        <v>0</v>
      </c>
      <c r="BF233" s="149" t="n">
        <f aca="false">IF($U$233="snížená",$N$233,0)</f>
        <v>0</v>
      </c>
      <c r="BG233" s="149" t="n">
        <f aca="false">IF($U$233="zákl. přenesená",$N$233,0)</f>
        <v>0</v>
      </c>
      <c r="BH233" s="149" t="n">
        <f aca="false">IF($U$233="sníž. přenesená",$N$233,0)</f>
        <v>0</v>
      </c>
      <c r="BI233" s="149" t="n">
        <f aca="false">IF($U$233="nulová",$N$233,0)</f>
        <v>0</v>
      </c>
      <c r="BJ233" s="84" t="s">
        <v>84</v>
      </c>
      <c r="BK233" s="149" t="n">
        <f aca="false">ROUND($L$233*$K$233,2)</f>
        <v>0</v>
      </c>
      <c r="BL233" s="84" t="s">
        <v>110</v>
      </c>
    </row>
    <row r="234" s="84" customFormat="true" ht="15.75" hidden="false" customHeight="true" outlineLevel="0" collapsed="false">
      <c r="B234" s="198"/>
      <c r="E234" s="199"/>
      <c r="F234" s="200" t="s">
        <v>279</v>
      </c>
      <c r="G234" s="200"/>
      <c r="H234" s="200"/>
      <c r="I234" s="200"/>
      <c r="K234" s="199"/>
      <c r="R234" s="201"/>
      <c r="T234" s="202"/>
      <c r="AA234" s="203"/>
      <c r="AT234" s="199" t="s">
        <v>112</v>
      </c>
      <c r="AU234" s="199" t="s">
        <v>24</v>
      </c>
      <c r="AV234" s="199" t="s">
        <v>84</v>
      </c>
      <c r="AW234" s="199" t="s">
        <v>68</v>
      </c>
      <c r="AX234" s="199" t="s">
        <v>104</v>
      </c>
      <c r="AY234" s="199" t="s">
        <v>105</v>
      </c>
    </row>
    <row r="235" s="84" customFormat="true" ht="15.75" hidden="false" customHeight="true" outlineLevel="0" collapsed="false">
      <c r="B235" s="191"/>
      <c r="E235" s="192"/>
      <c r="F235" s="193" t="s">
        <v>280</v>
      </c>
      <c r="G235" s="193"/>
      <c r="H235" s="193"/>
      <c r="I235" s="193"/>
      <c r="K235" s="194" t="n">
        <v>86</v>
      </c>
      <c r="R235" s="195"/>
      <c r="T235" s="196"/>
      <c r="AA235" s="197"/>
      <c r="AT235" s="192" t="s">
        <v>112</v>
      </c>
      <c r="AU235" s="192" t="s">
        <v>24</v>
      </c>
      <c r="AV235" s="192" t="s">
        <v>24</v>
      </c>
      <c r="AW235" s="192" t="s">
        <v>68</v>
      </c>
      <c r="AX235" s="192" t="s">
        <v>84</v>
      </c>
      <c r="AY235" s="192" t="s">
        <v>105</v>
      </c>
    </row>
    <row r="236" s="84" customFormat="true" ht="15.75" hidden="false" customHeight="true" outlineLevel="0" collapsed="false">
      <c r="B236" s="85"/>
      <c r="C236" s="180" t="s">
        <v>284</v>
      </c>
      <c r="D236" s="180" t="s">
        <v>106</v>
      </c>
      <c r="E236" s="181" t="s">
        <v>285</v>
      </c>
      <c r="F236" s="182" t="s">
        <v>286</v>
      </c>
      <c r="G236" s="182"/>
      <c r="H236" s="182"/>
      <c r="I236" s="182"/>
      <c r="J236" s="183" t="s">
        <v>275</v>
      </c>
      <c r="K236" s="184" t="n">
        <v>35</v>
      </c>
      <c r="L236" s="185" t="n">
        <v>0</v>
      </c>
      <c r="M236" s="185"/>
      <c r="N236" s="186" t="n">
        <f aca="false">ROUND($L$236*$K$236,2)</f>
        <v>0</v>
      </c>
      <c r="O236" s="186"/>
      <c r="P236" s="186"/>
      <c r="Q236" s="186"/>
      <c r="R236" s="88"/>
      <c r="T236" s="187"/>
      <c r="U236" s="188" t="s">
        <v>50</v>
      </c>
      <c r="V236" s="189" t="n">
        <v>0.305</v>
      </c>
      <c r="W236" s="189" t="n">
        <f aca="false">$V$236*$K$236</f>
        <v>10.675</v>
      </c>
      <c r="X236" s="189" t="n">
        <v>0</v>
      </c>
      <c r="Y236" s="189" t="n">
        <f aca="false">$X$236*$K$236</f>
        <v>0</v>
      </c>
      <c r="Z236" s="189" t="n">
        <v>0</v>
      </c>
      <c r="AA236" s="190" t="n">
        <f aca="false">$Z$236*$K$236</f>
        <v>0</v>
      </c>
      <c r="AR236" s="84" t="s">
        <v>110</v>
      </c>
      <c r="AT236" s="84" t="s">
        <v>106</v>
      </c>
      <c r="AU236" s="84" t="s">
        <v>24</v>
      </c>
      <c r="AY236" s="84" t="s">
        <v>105</v>
      </c>
      <c r="BE236" s="149" t="n">
        <f aca="false">IF($U$236="základní",$N$236,0)</f>
        <v>0</v>
      </c>
      <c r="BF236" s="149" t="n">
        <f aca="false">IF($U$236="snížená",$N$236,0)</f>
        <v>0</v>
      </c>
      <c r="BG236" s="149" t="n">
        <f aca="false">IF($U$236="zákl. přenesená",$N$236,0)</f>
        <v>0</v>
      </c>
      <c r="BH236" s="149" t="n">
        <f aca="false">IF($U$236="sníž. přenesená",$N$236,0)</f>
        <v>0</v>
      </c>
      <c r="BI236" s="149" t="n">
        <f aca="false">IF($U$236="nulová",$N$236,0)</f>
        <v>0</v>
      </c>
      <c r="BJ236" s="84" t="s">
        <v>84</v>
      </c>
      <c r="BK236" s="149" t="n">
        <f aca="false">ROUND($L$236*$K$236,2)</f>
        <v>0</v>
      </c>
      <c r="BL236" s="84" t="s">
        <v>110</v>
      </c>
    </row>
    <row r="237" s="84" customFormat="true" ht="15.75" hidden="false" customHeight="true" outlineLevel="0" collapsed="false">
      <c r="B237" s="198"/>
      <c r="E237" s="199"/>
      <c r="F237" s="200" t="s">
        <v>287</v>
      </c>
      <c r="G237" s="200"/>
      <c r="H237" s="200"/>
      <c r="I237" s="200"/>
      <c r="K237" s="199"/>
      <c r="R237" s="201"/>
      <c r="T237" s="202"/>
      <c r="AA237" s="203"/>
      <c r="AT237" s="199" t="s">
        <v>112</v>
      </c>
      <c r="AU237" s="199" t="s">
        <v>24</v>
      </c>
      <c r="AV237" s="199" t="s">
        <v>84</v>
      </c>
      <c r="AW237" s="199" t="s">
        <v>68</v>
      </c>
      <c r="AX237" s="199" t="s">
        <v>104</v>
      </c>
      <c r="AY237" s="199" t="s">
        <v>105</v>
      </c>
    </row>
    <row r="238" s="84" customFormat="true" ht="15.75" hidden="false" customHeight="true" outlineLevel="0" collapsed="false">
      <c r="B238" s="191"/>
      <c r="E238" s="192"/>
      <c r="F238" s="193" t="s">
        <v>288</v>
      </c>
      <c r="G238" s="193"/>
      <c r="H238" s="193"/>
      <c r="I238" s="193"/>
      <c r="K238" s="194" t="n">
        <v>35</v>
      </c>
      <c r="R238" s="195"/>
      <c r="T238" s="196"/>
      <c r="AA238" s="197"/>
      <c r="AT238" s="192" t="s">
        <v>112</v>
      </c>
      <c r="AU238" s="192" t="s">
        <v>24</v>
      </c>
      <c r="AV238" s="192" t="s">
        <v>24</v>
      </c>
      <c r="AW238" s="192" t="s">
        <v>68</v>
      </c>
      <c r="AX238" s="192" t="s">
        <v>84</v>
      </c>
      <c r="AY238" s="192" t="s">
        <v>105</v>
      </c>
    </row>
    <row r="239" s="84" customFormat="true" ht="15.75" hidden="false" customHeight="true" outlineLevel="0" collapsed="false">
      <c r="B239" s="85"/>
      <c r="C239" s="180" t="s">
        <v>289</v>
      </c>
      <c r="D239" s="180" t="s">
        <v>106</v>
      </c>
      <c r="E239" s="181" t="s">
        <v>290</v>
      </c>
      <c r="F239" s="182" t="s">
        <v>291</v>
      </c>
      <c r="G239" s="182"/>
      <c r="H239" s="182"/>
      <c r="I239" s="182"/>
      <c r="J239" s="183" t="s">
        <v>275</v>
      </c>
      <c r="K239" s="184" t="n">
        <v>35</v>
      </c>
      <c r="L239" s="185" t="n">
        <v>0</v>
      </c>
      <c r="M239" s="185"/>
      <c r="N239" s="186" t="n">
        <f aca="false">ROUND($L$239*$K$239,2)</f>
        <v>0</v>
      </c>
      <c r="O239" s="186"/>
      <c r="P239" s="186"/>
      <c r="Q239" s="186"/>
      <c r="R239" s="88"/>
      <c r="T239" s="187"/>
      <c r="U239" s="188" t="s">
        <v>50</v>
      </c>
      <c r="V239" s="189" t="n">
        <v>0.046</v>
      </c>
      <c r="W239" s="189" t="n">
        <f aca="false">$V$239*$K$239</f>
        <v>1.61</v>
      </c>
      <c r="X239" s="189" t="n">
        <v>0.0036</v>
      </c>
      <c r="Y239" s="189" t="n">
        <f aca="false">$X$239*$K$239</f>
        <v>0.126</v>
      </c>
      <c r="Z239" s="189" t="n">
        <v>0</v>
      </c>
      <c r="AA239" s="190" t="n">
        <f aca="false">$Z$239*$K$239</f>
        <v>0</v>
      </c>
      <c r="AR239" s="84" t="s">
        <v>110</v>
      </c>
      <c r="AT239" s="84" t="s">
        <v>106</v>
      </c>
      <c r="AU239" s="84" t="s">
        <v>24</v>
      </c>
      <c r="AY239" s="84" t="s">
        <v>105</v>
      </c>
      <c r="BE239" s="149" t="n">
        <f aca="false">IF($U$239="základní",$N$239,0)</f>
        <v>0</v>
      </c>
      <c r="BF239" s="149" t="n">
        <f aca="false">IF($U$239="snížená",$N$239,0)</f>
        <v>0</v>
      </c>
      <c r="BG239" s="149" t="n">
        <f aca="false">IF($U$239="zákl. přenesená",$N$239,0)</f>
        <v>0</v>
      </c>
      <c r="BH239" s="149" t="n">
        <f aca="false">IF($U$239="sníž. přenesená",$N$239,0)</f>
        <v>0</v>
      </c>
      <c r="BI239" s="149" t="n">
        <f aca="false">IF($U$239="nulová",$N$239,0)</f>
        <v>0</v>
      </c>
      <c r="BJ239" s="84" t="s">
        <v>84</v>
      </c>
      <c r="BK239" s="149" t="n">
        <f aca="false">ROUND($L$239*$K$239,2)</f>
        <v>0</v>
      </c>
      <c r="BL239" s="84" t="s">
        <v>110</v>
      </c>
    </row>
    <row r="240" s="169" customFormat="true" ht="30.75" hidden="false" customHeight="true" outlineLevel="0" collapsed="false">
      <c r="B240" s="170"/>
      <c r="D240" s="178" t="s">
        <v>73</v>
      </c>
      <c r="N240" s="179" t="n">
        <f aca="false">$BK$240</f>
        <v>0</v>
      </c>
      <c r="O240" s="179"/>
      <c r="P240" s="179"/>
      <c r="Q240" s="179"/>
      <c r="R240" s="172"/>
      <c r="T240" s="173"/>
      <c r="W240" s="174" t="n">
        <f aca="false">SUM($W$241:$W$250)</f>
        <v>7.93892</v>
      </c>
      <c r="Y240" s="174" t="n">
        <f aca="false">SUM($Y$241:$Y$250)</f>
        <v>6.5618296</v>
      </c>
      <c r="AA240" s="175" t="n">
        <f aca="false">SUM($AA$241:$AA$250)</f>
        <v>0</v>
      </c>
      <c r="AR240" s="176" t="s">
        <v>84</v>
      </c>
      <c r="AT240" s="176" t="s">
        <v>103</v>
      </c>
      <c r="AU240" s="176" t="s">
        <v>84</v>
      </c>
      <c r="AY240" s="176" t="s">
        <v>105</v>
      </c>
      <c r="BK240" s="177" t="n">
        <f aca="false">SUM($BK$241:$BK$250)</f>
        <v>0</v>
      </c>
    </row>
    <row r="241" s="84" customFormat="true" ht="27" hidden="false" customHeight="true" outlineLevel="0" collapsed="false">
      <c r="B241" s="85"/>
      <c r="C241" s="180" t="s">
        <v>292</v>
      </c>
      <c r="D241" s="180" t="s">
        <v>106</v>
      </c>
      <c r="E241" s="181" t="s">
        <v>293</v>
      </c>
      <c r="F241" s="182" t="s">
        <v>294</v>
      </c>
      <c r="G241" s="182"/>
      <c r="H241" s="182"/>
      <c r="I241" s="182"/>
      <c r="J241" s="183" t="s">
        <v>109</v>
      </c>
      <c r="K241" s="184" t="n">
        <v>0.855</v>
      </c>
      <c r="L241" s="185" t="n">
        <v>0</v>
      </c>
      <c r="M241" s="185"/>
      <c r="N241" s="186" t="n">
        <f aca="false">ROUND($L$241*$K$241,2)</f>
        <v>0</v>
      </c>
      <c r="O241" s="186"/>
      <c r="P241" s="186"/>
      <c r="Q241" s="186"/>
      <c r="R241" s="88"/>
      <c r="T241" s="187"/>
      <c r="U241" s="188" t="s">
        <v>50</v>
      </c>
      <c r="V241" s="189" t="n">
        <v>1.584</v>
      </c>
      <c r="W241" s="189" t="n">
        <f aca="false">$V$241*$K$241</f>
        <v>1.35432</v>
      </c>
      <c r="X241" s="189" t="n">
        <v>1.63</v>
      </c>
      <c r="Y241" s="189" t="n">
        <f aca="false">$X$241*$K$241</f>
        <v>1.39365</v>
      </c>
      <c r="Z241" s="189" t="n">
        <v>0</v>
      </c>
      <c r="AA241" s="190" t="n">
        <f aca="false">$Z$241*$K$241</f>
        <v>0</v>
      </c>
      <c r="AR241" s="84" t="s">
        <v>110</v>
      </c>
      <c r="AT241" s="84" t="s">
        <v>106</v>
      </c>
      <c r="AU241" s="84" t="s">
        <v>24</v>
      </c>
      <c r="AY241" s="84" t="s">
        <v>105</v>
      </c>
      <c r="BE241" s="149" t="n">
        <f aca="false">IF($U$241="základní",$N$241,0)</f>
        <v>0</v>
      </c>
      <c r="BF241" s="149" t="n">
        <f aca="false">IF($U$241="snížená",$N$241,0)</f>
        <v>0</v>
      </c>
      <c r="BG241" s="149" t="n">
        <f aca="false">IF($U$241="zákl. přenesená",$N$241,0)</f>
        <v>0</v>
      </c>
      <c r="BH241" s="149" t="n">
        <f aca="false">IF($U$241="sníž. přenesená",$N$241,0)</f>
        <v>0</v>
      </c>
      <c r="BI241" s="149" t="n">
        <f aca="false">IF($U$241="nulová",$N$241,0)</f>
        <v>0</v>
      </c>
      <c r="BJ241" s="84" t="s">
        <v>84</v>
      </c>
      <c r="BK241" s="149" t="n">
        <f aca="false">ROUND($L$241*$K$241,2)</f>
        <v>0</v>
      </c>
      <c r="BL241" s="84" t="s">
        <v>110</v>
      </c>
    </row>
    <row r="242" s="84" customFormat="true" ht="15.75" hidden="false" customHeight="true" outlineLevel="0" collapsed="false">
      <c r="B242" s="198"/>
      <c r="E242" s="199"/>
      <c r="F242" s="200" t="s">
        <v>295</v>
      </c>
      <c r="G242" s="200"/>
      <c r="H242" s="200"/>
      <c r="I242" s="200"/>
      <c r="K242" s="199"/>
      <c r="R242" s="201"/>
      <c r="T242" s="202"/>
      <c r="AA242" s="203"/>
      <c r="AT242" s="199" t="s">
        <v>112</v>
      </c>
      <c r="AU242" s="199" t="s">
        <v>24</v>
      </c>
      <c r="AV242" s="199" t="s">
        <v>84</v>
      </c>
      <c r="AW242" s="199" t="s">
        <v>68</v>
      </c>
      <c r="AX242" s="199" t="s">
        <v>104</v>
      </c>
      <c r="AY242" s="199" t="s">
        <v>105</v>
      </c>
    </row>
    <row r="243" s="84" customFormat="true" ht="15.75" hidden="false" customHeight="true" outlineLevel="0" collapsed="false">
      <c r="B243" s="191"/>
      <c r="E243" s="192"/>
      <c r="F243" s="193" t="s">
        <v>296</v>
      </c>
      <c r="G243" s="193"/>
      <c r="H243" s="193"/>
      <c r="I243" s="193"/>
      <c r="K243" s="194" t="n">
        <v>0.855</v>
      </c>
      <c r="R243" s="195"/>
      <c r="T243" s="196"/>
      <c r="AA243" s="197"/>
      <c r="AT243" s="192" t="s">
        <v>112</v>
      </c>
      <c r="AU243" s="192" t="s">
        <v>24</v>
      </c>
      <c r="AV243" s="192" t="s">
        <v>24</v>
      </c>
      <c r="AW243" s="192" t="s">
        <v>68</v>
      </c>
      <c r="AX243" s="192" t="s">
        <v>84</v>
      </c>
      <c r="AY243" s="192" t="s">
        <v>105</v>
      </c>
    </row>
    <row r="244" s="84" customFormat="true" ht="27" hidden="false" customHeight="true" outlineLevel="0" collapsed="false">
      <c r="B244" s="85"/>
      <c r="C244" s="180" t="s">
        <v>297</v>
      </c>
      <c r="D244" s="180" t="s">
        <v>106</v>
      </c>
      <c r="E244" s="181" t="s">
        <v>298</v>
      </c>
      <c r="F244" s="182" t="s">
        <v>299</v>
      </c>
      <c r="G244" s="182"/>
      <c r="H244" s="182"/>
      <c r="I244" s="182"/>
      <c r="J244" s="183" t="s">
        <v>109</v>
      </c>
      <c r="K244" s="184" t="n">
        <v>3.13</v>
      </c>
      <c r="L244" s="185" t="n">
        <v>0</v>
      </c>
      <c r="M244" s="185"/>
      <c r="N244" s="186" t="n">
        <f aca="false">ROUND($L$244*$K$244,2)</f>
        <v>0</v>
      </c>
      <c r="O244" s="186"/>
      <c r="P244" s="186"/>
      <c r="Q244" s="186"/>
      <c r="R244" s="88"/>
      <c r="T244" s="187"/>
      <c r="U244" s="188" t="s">
        <v>50</v>
      </c>
      <c r="V244" s="189" t="n">
        <v>0.92</v>
      </c>
      <c r="W244" s="189" t="n">
        <f aca="false">$V$244*$K$244</f>
        <v>2.8796</v>
      </c>
      <c r="X244" s="189" t="n">
        <v>1.63</v>
      </c>
      <c r="Y244" s="189" t="n">
        <f aca="false">$X$244*$K$244</f>
        <v>5.1019</v>
      </c>
      <c r="Z244" s="189" t="n">
        <v>0</v>
      </c>
      <c r="AA244" s="190" t="n">
        <f aca="false">$Z$244*$K$244</f>
        <v>0</v>
      </c>
      <c r="AR244" s="84" t="s">
        <v>110</v>
      </c>
      <c r="AT244" s="84" t="s">
        <v>106</v>
      </c>
      <c r="AU244" s="84" t="s">
        <v>24</v>
      </c>
      <c r="AY244" s="84" t="s">
        <v>105</v>
      </c>
      <c r="BE244" s="149" t="n">
        <f aca="false">IF($U$244="základní",$N$244,0)</f>
        <v>0</v>
      </c>
      <c r="BF244" s="149" t="n">
        <f aca="false">IF($U$244="snížená",$N$244,0)</f>
        <v>0</v>
      </c>
      <c r="BG244" s="149" t="n">
        <f aca="false">IF($U$244="zákl. přenesená",$N$244,0)</f>
        <v>0</v>
      </c>
      <c r="BH244" s="149" t="n">
        <f aca="false">IF($U$244="sníž. přenesená",$N$244,0)</f>
        <v>0</v>
      </c>
      <c r="BI244" s="149" t="n">
        <f aca="false">IF($U$244="nulová",$N$244,0)</f>
        <v>0</v>
      </c>
      <c r="BJ244" s="84" t="s">
        <v>84</v>
      </c>
      <c r="BK244" s="149" t="n">
        <f aca="false">ROUND($L$244*$K$244,2)</f>
        <v>0</v>
      </c>
      <c r="BL244" s="84" t="s">
        <v>110</v>
      </c>
    </row>
    <row r="245" s="84" customFormat="true" ht="15.75" hidden="false" customHeight="true" outlineLevel="0" collapsed="false">
      <c r="B245" s="198"/>
      <c r="E245" s="199"/>
      <c r="F245" s="200" t="s">
        <v>300</v>
      </c>
      <c r="G245" s="200"/>
      <c r="H245" s="200"/>
      <c r="I245" s="200"/>
      <c r="K245" s="199"/>
      <c r="R245" s="201"/>
      <c r="T245" s="202"/>
      <c r="AA245" s="203"/>
      <c r="AT245" s="199" t="s">
        <v>112</v>
      </c>
      <c r="AU245" s="199" t="s">
        <v>24</v>
      </c>
      <c r="AV245" s="199" t="s">
        <v>84</v>
      </c>
      <c r="AW245" s="199" t="s">
        <v>68</v>
      </c>
      <c r="AX245" s="199" t="s">
        <v>104</v>
      </c>
      <c r="AY245" s="199" t="s">
        <v>105</v>
      </c>
    </row>
    <row r="246" s="84" customFormat="true" ht="15.75" hidden="false" customHeight="true" outlineLevel="0" collapsed="false">
      <c r="B246" s="191"/>
      <c r="E246" s="192"/>
      <c r="F246" s="193" t="s">
        <v>301</v>
      </c>
      <c r="G246" s="193"/>
      <c r="H246" s="193"/>
      <c r="I246" s="193"/>
      <c r="K246" s="194" t="n">
        <v>4.275</v>
      </c>
      <c r="R246" s="195"/>
      <c r="T246" s="196"/>
      <c r="AA246" s="197"/>
      <c r="AT246" s="192" t="s">
        <v>112</v>
      </c>
      <c r="AU246" s="192" t="s">
        <v>24</v>
      </c>
      <c r="AV246" s="192" t="s">
        <v>24</v>
      </c>
      <c r="AW246" s="192" t="s">
        <v>68</v>
      </c>
      <c r="AX246" s="192" t="s">
        <v>104</v>
      </c>
      <c r="AY246" s="192" t="s">
        <v>105</v>
      </c>
    </row>
    <row r="247" s="84" customFormat="true" ht="15.75" hidden="false" customHeight="true" outlineLevel="0" collapsed="false">
      <c r="B247" s="198"/>
      <c r="E247" s="199"/>
      <c r="F247" s="200" t="s">
        <v>302</v>
      </c>
      <c r="G247" s="200"/>
      <c r="H247" s="200"/>
      <c r="I247" s="200"/>
      <c r="K247" s="199"/>
      <c r="R247" s="201"/>
      <c r="T247" s="202"/>
      <c r="AA247" s="203"/>
      <c r="AT247" s="199" t="s">
        <v>112</v>
      </c>
      <c r="AU247" s="199" t="s">
        <v>24</v>
      </c>
      <c r="AV247" s="199" t="s">
        <v>84</v>
      </c>
      <c r="AW247" s="199" t="s">
        <v>68</v>
      </c>
      <c r="AX247" s="199" t="s">
        <v>104</v>
      </c>
      <c r="AY247" s="199" t="s">
        <v>105</v>
      </c>
    </row>
    <row r="248" s="84" customFormat="true" ht="15.75" hidden="false" customHeight="true" outlineLevel="0" collapsed="false">
      <c r="B248" s="191"/>
      <c r="E248" s="192"/>
      <c r="F248" s="193" t="s">
        <v>303</v>
      </c>
      <c r="G248" s="193"/>
      <c r="H248" s="193"/>
      <c r="I248" s="193"/>
      <c r="K248" s="194" t="n">
        <v>-1.145</v>
      </c>
      <c r="R248" s="195"/>
      <c r="T248" s="196"/>
      <c r="AA248" s="197"/>
      <c r="AT248" s="192" t="s">
        <v>112</v>
      </c>
      <c r="AU248" s="192" t="s">
        <v>24</v>
      </c>
      <c r="AV248" s="192" t="s">
        <v>24</v>
      </c>
      <c r="AW248" s="192" t="s">
        <v>68</v>
      </c>
      <c r="AX248" s="192" t="s">
        <v>104</v>
      </c>
      <c r="AY248" s="192" t="s">
        <v>105</v>
      </c>
    </row>
    <row r="249" s="84" customFormat="true" ht="15.75" hidden="false" customHeight="true" outlineLevel="0" collapsed="false">
      <c r="B249" s="204"/>
      <c r="E249" s="205"/>
      <c r="F249" s="206" t="s">
        <v>135</v>
      </c>
      <c r="G249" s="206"/>
      <c r="H249" s="206"/>
      <c r="I249" s="206"/>
      <c r="K249" s="207" t="n">
        <v>3.13</v>
      </c>
      <c r="R249" s="208"/>
      <c r="T249" s="209"/>
      <c r="AA249" s="210"/>
      <c r="AT249" s="205" t="s">
        <v>112</v>
      </c>
      <c r="AU249" s="205" t="s">
        <v>24</v>
      </c>
      <c r="AV249" s="205" t="s">
        <v>110</v>
      </c>
      <c r="AW249" s="205" t="s">
        <v>68</v>
      </c>
      <c r="AX249" s="205" t="s">
        <v>84</v>
      </c>
      <c r="AY249" s="205" t="s">
        <v>105</v>
      </c>
    </row>
    <row r="250" s="84" customFormat="true" ht="27" hidden="false" customHeight="true" outlineLevel="0" collapsed="false">
      <c r="B250" s="85"/>
      <c r="C250" s="180" t="s">
        <v>304</v>
      </c>
      <c r="D250" s="180" t="s">
        <v>106</v>
      </c>
      <c r="E250" s="181" t="s">
        <v>305</v>
      </c>
      <c r="F250" s="182" t="s">
        <v>306</v>
      </c>
      <c r="G250" s="182"/>
      <c r="H250" s="182"/>
      <c r="I250" s="182"/>
      <c r="J250" s="183" t="s">
        <v>275</v>
      </c>
      <c r="K250" s="184" t="n">
        <v>57</v>
      </c>
      <c r="L250" s="185" t="n">
        <v>0</v>
      </c>
      <c r="M250" s="185"/>
      <c r="N250" s="186" t="n">
        <f aca="false">ROUND($L$250*$K$250,2)</f>
        <v>0</v>
      </c>
      <c r="O250" s="186"/>
      <c r="P250" s="186"/>
      <c r="Q250" s="186"/>
      <c r="R250" s="88"/>
      <c r="T250" s="187"/>
      <c r="U250" s="188" t="s">
        <v>50</v>
      </c>
      <c r="V250" s="189" t="n">
        <v>0.065</v>
      </c>
      <c r="W250" s="189" t="n">
        <f aca="false">$V$250*$K$250</f>
        <v>3.705</v>
      </c>
      <c r="X250" s="189" t="n">
        <v>0.0011628</v>
      </c>
      <c r="Y250" s="189" t="n">
        <f aca="false">$X$250*$K$250</f>
        <v>0.0662796</v>
      </c>
      <c r="Z250" s="189" t="n">
        <v>0</v>
      </c>
      <c r="AA250" s="190" t="n">
        <f aca="false">$Z$250*$K$250</f>
        <v>0</v>
      </c>
      <c r="AR250" s="84" t="s">
        <v>110</v>
      </c>
      <c r="AT250" s="84" t="s">
        <v>106</v>
      </c>
      <c r="AU250" s="84" t="s">
        <v>24</v>
      </c>
      <c r="AY250" s="84" t="s">
        <v>105</v>
      </c>
      <c r="BE250" s="149" t="n">
        <f aca="false">IF($U$250="základní",$N$250,0)</f>
        <v>0</v>
      </c>
      <c r="BF250" s="149" t="n">
        <f aca="false">IF($U$250="snížená",$N$250,0)</f>
        <v>0</v>
      </c>
      <c r="BG250" s="149" t="n">
        <f aca="false">IF($U$250="zákl. přenesená",$N$250,0)</f>
        <v>0</v>
      </c>
      <c r="BH250" s="149" t="n">
        <f aca="false">IF($U$250="sníž. přenesená",$N$250,0)</f>
        <v>0</v>
      </c>
      <c r="BI250" s="149" t="n">
        <f aca="false">IF($U$250="nulová",$N$250,0)</f>
        <v>0</v>
      </c>
      <c r="BJ250" s="84" t="s">
        <v>84</v>
      </c>
      <c r="BK250" s="149" t="n">
        <f aca="false">ROUND($L$250*$K$250,2)</f>
        <v>0</v>
      </c>
      <c r="BL250" s="84" t="s">
        <v>110</v>
      </c>
    </row>
    <row r="251" s="169" customFormat="true" ht="30.75" hidden="false" customHeight="true" outlineLevel="0" collapsed="false">
      <c r="B251" s="170"/>
      <c r="D251" s="178" t="s">
        <v>74</v>
      </c>
      <c r="N251" s="179" t="n">
        <f aca="false">$BK$251</f>
        <v>0</v>
      </c>
      <c r="O251" s="179"/>
      <c r="P251" s="179"/>
      <c r="Q251" s="179"/>
      <c r="R251" s="172"/>
      <c r="T251" s="173"/>
      <c r="W251" s="174" t="n">
        <f aca="false">SUM($W$252:$W$279)</f>
        <v>59.177</v>
      </c>
      <c r="Y251" s="174" t="n">
        <f aca="false">SUM($Y$252:$Y$279)</f>
        <v>0</v>
      </c>
      <c r="AA251" s="175" t="n">
        <f aca="false">SUM($AA$252:$AA$279)</f>
        <v>0</v>
      </c>
      <c r="AR251" s="176" t="s">
        <v>84</v>
      </c>
      <c r="AT251" s="176" t="s">
        <v>103</v>
      </c>
      <c r="AU251" s="176" t="s">
        <v>84</v>
      </c>
      <c r="AY251" s="176" t="s">
        <v>105</v>
      </c>
      <c r="BK251" s="177" t="n">
        <f aca="false">SUM($BK$252:$BK$279)</f>
        <v>0</v>
      </c>
    </row>
    <row r="252" s="84" customFormat="true" ht="15.75" hidden="false" customHeight="true" outlineLevel="0" collapsed="false">
      <c r="B252" s="85"/>
      <c r="C252" s="180" t="s">
        <v>307</v>
      </c>
      <c r="D252" s="180" t="s">
        <v>106</v>
      </c>
      <c r="E252" s="181" t="s">
        <v>308</v>
      </c>
      <c r="F252" s="182" t="s">
        <v>309</v>
      </c>
      <c r="G252" s="182"/>
      <c r="H252" s="182"/>
      <c r="I252" s="182"/>
      <c r="J252" s="183" t="s">
        <v>148</v>
      </c>
      <c r="K252" s="184" t="n">
        <v>435</v>
      </c>
      <c r="L252" s="185" t="n">
        <v>0</v>
      </c>
      <c r="M252" s="185"/>
      <c r="N252" s="186" t="n">
        <f aca="false">ROUND($L$252*$K$252,2)</f>
        <v>0</v>
      </c>
      <c r="O252" s="186"/>
      <c r="P252" s="186"/>
      <c r="Q252" s="186"/>
      <c r="R252" s="88"/>
      <c r="T252" s="187"/>
      <c r="U252" s="188" t="s">
        <v>50</v>
      </c>
      <c r="V252" s="189" t="n">
        <v>0.026</v>
      </c>
      <c r="W252" s="189" t="n">
        <f aca="false">$V$252*$K$252</f>
        <v>11.31</v>
      </c>
      <c r="X252" s="189" t="n">
        <v>0</v>
      </c>
      <c r="Y252" s="189" t="n">
        <f aca="false">$X$252*$K$252</f>
        <v>0</v>
      </c>
      <c r="Z252" s="189" t="n">
        <v>0</v>
      </c>
      <c r="AA252" s="190" t="n">
        <f aca="false">$Z$252*$K$252</f>
        <v>0</v>
      </c>
      <c r="AR252" s="84" t="s">
        <v>110</v>
      </c>
      <c r="AT252" s="84" t="s">
        <v>106</v>
      </c>
      <c r="AU252" s="84" t="s">
        <v>24</v>
      </c>
      <c r="AY252" s="84" t="s">
        <v>105</v>
      </c>
      <c r="BE252" s="149" t="n">
        <f aca="false">IF($U$252="základní",$N$252,0)</f>
        <v>0</v>
      </c>
      <c r="BF252" s="149" t="n">
        <f aca="false">IF($U$252="snížená",$N$252,0)</f>
        <v>0</v>
      </c>
      <c r="BG252" s="149" t="n">
        <f aca="false">IF($U$252="zákl. přenesená",$N$252,0)</f>
        <v>0</v>
      </c>
      <c r="BH252" s="149" t="n">
        <f aca="false">IF($U$252="sníž. přenesená",$N$252,0)</f>
        <v>0</v>
      </c>
      <c r="BI252" s="149" t="n">
        <f aca="false">IF($U$252="nulová",$N$252,0)</f>
        <v>0</v>
      </c>
      <c r="BJ252" s="84" t="s">
        <v>84</v>
      </c>
      <c r="BK252" s="149" t="n">
        <f aca="false">ROUND($L$252*$K$252,2)</f>
        <v>0</v>
      </c>
      <c r="BL252" s="84" t="s">
        <v>110</v>
      </c>
    </row>
    <row r="253" s="84" customFormat="true" ht="15.75" hidden="false" customHeight="true" outlineLevel="0" collapsed="false">
      <c r="B253" s="198"/>
      <c r="E253" s="199"/>
      <c r="F253" s="200" t="s">
        <v>310</v>
      </c>
      <c r="G253" s="200"/>
      <c r="H253" s="200"/>
      <c r="I253" s="200"/>
      <c r="K253" s="199"/>
      <c r="R253" s="201"/>
      <c r="T253" s="202"/>
      <c r="AA253" s="203"/>
      <c r="AT253" s="199" t="s">
        <v>112</v>
      </c>
      <c r="AU253" s="199" t="s">
        <v>24</v>
      </c>
      <c r="AV253" s="199" t="s">
        <v>84</v>
      </c>
      <c r="AW253" s="199" t="s">
        <v>68</v>
      </c>
      <c r="AX253" s="199" t="s">
        <v>104</v>
      </c>
      <c r="AY253" s="199" t="s">
        <v>105</v>
      </c>
    </row>
    <row r="254" s="84" customFormat="true" ht="15.75" hidden="false" customHeight="true" outlineLevel="0" collapsed="false">
      <c r="B254" s="191"/>
      <c r="E254" s="192"/>
      <c r="F254" s="193" t="s">
        <v>150</v>
      </c>
      <c r="G254" s="193"/>
      <c r="H254" s="193"/>
      <c r="I254" s="193"/>
      <c r="K254" s="194" t="n">
        <v>435</v>
      </c>
      <c r="R254" s="195"/>
      <c r="T254" s="196"/>
      <c r="AA254" s="197"/>
      <c r="AT254" s="192" t="s">
        <v>112</v>
      </c>
      <c r="AU254" s="192" t="s">
        <v>24</v>
      </c>
      <c r="AV254" s="192" t="s">
        <v>24</v>
      </c>
      <c r="AW254" s="192" t="s">
        <v>68</v>
      </c>
      <c r="AX254" s="192" t="s">
        <v>84</v>
      </c>
      <c r="AY254" s="192" t="s">
        <v>105</v>
      </c>
    </row>
    <row r="255" s="84" customFormat="true" ht="15.75" hidden="false" customHeight="true" outlineLevel="0" collapsed="false">
      <c r="B255" s="85"/>
      <c r="C255" s="180" t="s">
        <v>311</v>
      </c>
      <c r="D255" s="180" t="s">
        <v>106</v>
      </c>
      <c r="E255" s="181" t="s">
        <v>312</v>
      </c>
      <c r="F255" s="182" t="s">
        <v>313</v>
      </c>
      <c r="G255" s="182"/>
      <c r="H255" s="182"/>
      <c r="I255" s="182"/>
      <c r="J255" s="183" t="s">
        <v>148</v>
      </c>
      <c r="K255" s="184" t="n">
        <v>737</v>
      </c>
      <c r="L255" s="185" t="n">
        <v>0</v>
      </c>
      <c r="M255" s="185"/>
      <c r="N255" s="186" t="n">
        <f aca="false">ROUND($L$255*$K$255,2)</f>
        <v>0</v>
      </c>
      <c r="O255" s="186"/>
      <c r="P255" s="186"/>
      <c r="Q255" s="186"/>
      <c r="R255" s="88"/>
      <c r="T255" s="187"/>
      <c r="U255" s="188" t="s">
        <v>50</v>
      </c>
      <c r="V255" s="189" t="n">
        <v>0.026</v>
      </c>
      <c r="W255" s="189" t="n">
        <f aca="false">$V$255*$K$255</f>
        <v>19.162</v>
      </c>
      <c r="X255" s="189" t="n">
        <v>0</v>
      </c>
      <c r="Y255" s="189" t="n">
        <f aca="false">$X$255*$K$255</f>
        <v>0</v>
      </c>
      <c r="Z255" s="189" t="n">
        <v>0</v>
      </c>
      <c r="AA255" s="190" t="n">
        <f aca="false">$Z$255*$K$255</f>
        <v>0</v>
      </c>
      <c r="AR255" s="84" t="s">
        <v>110</v>
      </c>
      <c r="AT255" s="84" t="s">
        <v>106</v>
      </c>
      <c r="AU255" s="84" t="s">
        <v>24</v>
      </c>
      <c r="AY255" s="84" t="s">
        <v>105</v>
      </c>
      <c r="BE255" s="149" t="n">
        <f aca="false">IF($U$255="základní",$N$255,0)</f>
        <v>0</v>
      </c>
      <c r="BF255" s="149" t="n">
        <f aca="false">IF($U$255="snížená",$N$255,0)</f>
        <v>0</v>
      </c>
      <c r="BG255" s="149" t="n">
        <f aca="false">IF($U$255="zákl. přenesená",$N$255,0)</f>
        <v>0</v>
      </c>
      <c r="BH255" s="149" t="n">
        <f aca="false">IF($U$255="sníž. přenesená",$N$255,0)</f>
        <v>0</v>
      </c>
      <c r="BI255" s="149" t="n">
        <f aca="false">IF($U$255="nulová",$N$255,0)</f>
        <v>0</v>
      </c>
      <c r="BJ255" s="84" t="s">
        <v>84</v>
      </c>
      <c r="BK255" s="149" t="n">
        <f aca="false">ROUND($L$255*$K$255,2)</f>
        <v>0</v>
      </c>
      <c r="BL255" s="84" t="s">
        <v>110</v>
      </c>
    </row>
    <row r="256" s="84" customFormat="true" ht="15.75" hidden="false" customHeight="true" outlineLevel="0" collapsed="false">
      <c r="B256" s="198"/>
      <c r="E256" s="199"/>
      <c r="F256" s="200" t="s">
        <v>310</v>
      </c>
      <c r="G256" s="200"/>
      <c r="H256" s="200"/>
      <c r="I256" s="200"/>
      <c r="K256" s="199"/>
      <c r="R256" s="201"/>
      <c r="T256" s="202"/>
      <c r="AA256" s="203"/>
      <c r="AT256" s="199" t="s">
        <v>112</v>
      </c>
      <c r="AU256" s="199" t="s">
        <v>24</v>
      </c>
      <c r="AV256" s="199" t="s">
        <v>84</v>
      </c>
      <c r="AW256" s="199" t="s">
        <v>68</v>
      </c>
      <c r="AX256" s="199" t="s">
        <v>104</v>
      </c>
      <c r="AY256" s="199" t="s">
        <v>105</v>
      </c>
    </row>
    <row r="257" s="84" customFormat="true" ht="15.75" hidden="false" customHeight="true" outlineLevel="0" collapsed="false">
      <c r="B257" s="191"/>
      <c r="E257" s="192"/>
      <c r="F257" s="193" t="s">
        <v>150</v>
      </c>
      <c r="G257" s="193"/>
      <c r="H257" s="193"/>
      <c r="I257" s="193"/>
      <c r="K257" s="194" t="n">
        <v>435</v>
      </c>
      <c r="R257" s="195"/>
      <c r="T257" s="196"/>
      <c r="AA257" s="197"/>
      <c r="AT257" s="192" t="s">
        <v>112</v>
      </c>
      <c r="AU257" s="192" t="s">
        <v>24</v>
      </c>
      <c r="AV257" s="192" t="s">
        <v>24</v>
      </c>
      <c r="AW257" s="192" t="s">
        <v>68</v>
      </c>
      <c r="AX257" s="192" t="s">
        <v>104</v>
      </c>
      <c r="AY257" s="192" t="s">
        <v>105</v>
      </c>
    </row>
    <row r="258" s="84" customFormat="true" ht="15.75" hidden="false" customHeight="true" outlineLevel="0" collapsed="false">
      <c r="B258" s="198"/>
      <c r="E258" s="199"/>
      <c r="F258" s="200" t="s">
        <v>314</v>
      </c>
      <c r="G258" s="200"/>
      <c r="H258" s="200"/>
      <c r="I258" s="200"/>
      <c r="K258" s="199"/>
      <c r="R258" s="201"/>
      <c r="T258" s="202"/>
      <c r="AA258" s="203"/>
      <c r="AT258" s="199" t="s">
        <v>112</v>
      </c>
      <c r="AU258" s="199" t="s">
        <v>24</v>
      </c>
      <c r="AV258" s="199" t="s">
        <v>84</v>
      </c>
      <c r="AW258" s="199" t="s">
        <v>68</v>
      </c>
      <c r="AX258" s="199" t="s">
        <v>104</v>
      </c>
      <c r="AY258" s="199" t="s">
        <v>105</v>
      </c>
    </row>
    <row r="259" s="84" customFormat="true" ht="15.75" hidden="false" customHeight="true" outlineLevel="0" collapsed="false">
      <c r="B259" s="191"/>
      <c r="E259" s="192"/>
      <c r="F259" s="193" t="s">
        <v>152</v>
      </c>
      <c r="G259" s="193"/>
      <c r="H259" s="193"/>
      <c r="I259" s="193"/>
      <c r="K259" s="194" t="n">
        <v>240</v>
      </c>
      <c r="R259" s="195"/>
      <c r="T259" s="196"/>
      <c r="AA259" s="197"/>
      <c r="AT259" s="192" t="s">
        <v>112</v>
      </c>
      <c r="AU259" s="192" t="s">
        <v>24</v>
      </c>
      <c r="AV259" s="192" t="s">
        <v>24</v>
      </c>
      <c r="AW259" s="192" t="s">
        <v>68</v>
      </c>
      <c r="AX259" s="192" t="s">
        <v>104</v>
      </c>
      <c r="AY259" s="192" t="s">
        <v>105</v>
      </c>
    </row>
    <row r="260" s="84" customFormat="true" ht="15.75" hidden="false" customHeight="true" outlineLevel="0" collapsed="false">
      <c r="B260" s="198"/>
      <c r="E260" s="199"/>
      <c r="F260" s="200" t="s">
        <v>315</v>
      </c>
      <c r="G260" s="200"/>
      <c r="H260" s="200"/>
      <c r="I260" s="200"/>
      <c r="K260" s="199"/>
      <c r="R260" s="201"/>
      <c r="T260" s="202"/>
      <c r="AA260" s="203"/>
      <c r="AT260" s="199" t="s">
        <v>112</v>
      </c>
      <c r="AU260" s="199" t="s">
        <v>24</v>
      </c>
      <c r="AV260" s="199" t="s">
        <v>84</v>
      </c>
      <c r="AW260" s="199" t="s">
        <v>68</v>
      </c>
      <c r="AX260" s="199" t="s">
        <v>104</v>
      </c>
      <c r="AY260" s="199" t="s">
        <v>105</v>
      </c>
    </row>
    <row r="261" s="84" customFormat="true" ht="15.75" hidden="false" customHeight="true" outlineLevel="0" collapsed="false">
      <c r="B261" s="191"/>
      <c r="E261" s="192"/>
      <c r="F261" s="193" t="s">
        <v>156</v>
      </c>
      <c r="G261" s="193"/>
      <c r="H261" s="193"/>
      <c r="I261" s="193"/>
      <c r="K261" s="194" t="n">
        <v>62</v>
      </c>
      <c r="R261" s="195"/>
      <c r="T261" s="196"/>
      <c r="AA261" s="197"/>
      <c r="AT261" s="192" t="s">
        <v>112</v>
      </c>
      <c r="AU261" s="192" t="s">
        <v>24</v>
      </c>
      <c r="AV261" s="192" t="s">
        <v>24</v>
      </c>
      <c r="AW261" s="192" t="s">
        <v>68</v>
      </c>
      <c r="AX261" s="192" t="s">
        <v>104</v>
      </c>
      <c r="AY261" s="192" t="s">
        <v>105</v>
      </c>
    </row>
    <row r="262" s="84" customFormat="true" ht="15.75" hidden="false" customHeight="true" outlineLevel="0" collapsed="false">
      <c r="B262" s="204"/>
      <c r="E262" s="205"/>
      <c r="F262" s="206" t="s">
        <v>135</v>
      </c>
      <c r="G262" s="206"/>
      <c r="H262" s="206"/>
      <c r="I262" s="206"/>
      <c r="K262" s="207" t="n">
        <v>737</v>
      </c>
      <c r="R262" s="208"/>
      <c r="T262" s="209"/>
      <c r="AA262" s="210"/>
      <c r="AT262" s="205" t="s">
        <v>112</v>
      </c>
      <c r="AU262" s="205" t="s">
        <v>24</v>
      </c>
      <c r="AV262" s="205" t="s">
        <v>110</v>
      </c>
      <c r="AW262" s="205" t="s">
        <v>68</v>
      </c>
      <c r="AX262" s="205" t="s">
        <v>84</v>
      </c>
      <c r="AY262" s="205" t="s">
        <v>105</v>
      </c>
    </row>
    <row r="263" s="84" customFormat="true" ht="15.75" hidden="false" customHeight="true" outlineLevel="0" collapsed="false">
      <c r="B263" s="85"/>
      <c r="C263" s="180" t="s">
        <v>316</v>
      </c>
      <c r="D263" s="180" t="s">
        <v>106</v>
      </c>
      <c r="E263" s="181" t="s">
        <v>317</v>
      </c>
      <c r="F263" s="182" t="s">
        <v>318</v>
      </c>
      <c r="G263" s="182"/>
      <c r="H263" s="182"/>
      <c r="I263" s="182"/>
      <c r="J263" s="183" t="s">
        <v>148</v>
      </c>
      <c r="K263" s="184" t="n">
        <v>22</v>
      </c>
      <c r="L263" s="185" t="n">
        <v>0</v>
      </c>
      <c r="M263" s="185"/>
      <c r="N263" s="186" t="n">
        <f aca="false">ROUND($L$263*$K$263,2)</f>
        <v>0</v>
      </c>
      <c r="O263" s="186"/>
      <c r="P263" s="186"/>
      <c r="Q263" s="186"/>
      <c r="R263" s="88"/>
      <c r="T263" s="187"/>
      <c r="U263" s="188" t="s">
        <v>50</v>
      </c>
      <c r="V263" s="189" t="n">
        <v>0.029</v>
      </c>
      <c r="W263" s="189" t="n">
        <f aca="false">$V$263*$K$263</f>
        <v>0.638</v>
      </c>
      <c r="X263" s="189" t="n">
        <v>0</v>
      </c>
      <c r="Y263" s="189" t="n">
        <f aca="false">$X$263*$K$263</f>
        <v>0</v>
      </c>
      <c r="Z263" s="189" t="n">
        <v>0</v>
      </c>
      <c r="AA263" s="190" t="n">
        <f aca="false">$Z$263*$K$263</f>
        <v>0</v>
      </c>
      <c r="AR263" s="84" t="s">
        <v>110</v>
      </c>
      <c r="AT263" s="84" t="s">
        <v>106</v>
      </c>
      <c r="AU263" s="84" t="s">
        <v>24</v>
      </c>
      <c r="AY263" s="84" t="s">
        <v>105</v>
      </c>
      <c r="BE263" s="149" t="n">
        <f aca="false">IF($U$263="základní",$N$263,0)</f>
        <v>0</v>
      </c>
      <c r="BF263" s="149" t="n">
        <f aca="false">IF($U$263="snížená",$N$263,0)</f>
        <v>0</v>
      </c>
      <c r="BG263" s="149" t="n">
        <f aca="false">IF($U$263="zákl. přenesená",$N$263,0)</f>
        <v>0</v>
      </c>
      <c r="BH263" s="149" t="n">
        <f aca="false">IF($U$263="sníž. přenesená",$N$263,0)</f>
        <v>0</v>
      </c>
      <c r="BI263" s="149" t="n">
        <f aca="false">IF($U$263="nulová",$N$263,0)</f>
        <v>0</v>
      </c>
      <c r="BJ263" s="84" t="s">
        <v>84</v>
      </c>
      <c r="BK263" s="149" t="n">
        <f aca="false">ROUND($L$263*$K$263,2)</f>
        <v>0</v>
      </c>
      <c r="BL263" s="84" t="s">
        <v>110</v>
      </c>
    </row>
    <row r="264" s="84" customFormat="true" ht="15.75" hidden="false" customHeight="true" outlineLevel="0" collapsed="false">
      <c r="B264" s="198"/>
      <c r="E264" s="199"/>
      <c r="F264" s="200" t="s">
        <v>319</v>
      </c>
      <c r="G264" s="200"/>
      <c r="H264" s="200"/>
      <c r="I264" s="200"/>
      <c r="K264" s="199"/>
      <c r="R264" s="201"/>
      <c r="T264" s="202"/>
      <c r="AA264" s="203"/>
      <c r="AT264" s="199" t="s">
        <v>112</v>
      </c>
      <c r="AU264" s="199" t="s">
        <v>24</v>
      </c>
      <c r="AV264" s="199" t="s">
        <v>84</v>
      </c>
      <c r="AW264" s="199" t="s">
        <v>68</v>
      </c>
      <c r="AX264" s="199" t="s">
        <v>104</v>
      </c>
      <c r="AY264" s="199" t="s">
        <v>105</v>
      </c>
    </row>
    <row r="265" s="84" customFormat="true" ht="15.75" hidden="false" customHeight="true" outlineLevel="0" collapsed="false">
      <c r="B265" s="191"/>
      <c r="E265" s="192"/>
      <c r="F265" s="193" t="s">
        <v>154</v>
      </c>
      <c r="G265" s="193"/>
      <c r="H265" s="193"/>
      <c r="I265" s="193"/>
      <c r="K265" s="194" t="n">
        <v>22</v>
      </c>
      <c r="R265" s="195"/>
      <c r="T265" s="196"/>
      <c r="AA265" s="197"/>
      <c r="AT265" s="192" t="s">
        <v>112</v>
      </c>
      <c r="AU265" s="192" t="s">
        <v>24</v>
      </c>
      <c r="AV265" s="192" t="s">
        <v>24</v>
      </c>
      <c r="AW265" s="192" t="s">
        <v>68</v>
      </c>
      <c r="AX265" s="192" t="s">
        <v>84</v>
      </c>
      <c r="AY265" s="192" t="s">
        <v>105</v>
      </c>
    </row>
    <row r="266" s="84" customFormat="true" ht="27" hidden="false" customHeight="true" outlineLevel="0" collapsed="false">
      <c r="B266" s="85"/>
      <c r="C266" s="180" t="s">
        <v>320</v>
      </c>
      <c r="D266" s="180" t="s">
        <v>106</v>
      </c>
      <c r="E266" s="181" t="s">
        <v>321</v>
      </c>
      <c r="F266" s="182" t="s">
        <v>322</v>
      </c>
      <c r="G266" s="182"/>
      <c r="H266" s="182"/>
      <c r="I266" s="182"/>
      <c r="J266" s="183" t="s">
        <v>148</v>
      </c>
      <c r="K266" s="184" t="n">
        <v>435</v>
      </c>
      <c r="L266" s="185" t="n">
        <v>0</v>
      </c>
      <c r="M266" s="185"/>
      <c r="N266" s="186" t="n">
        <f aca="false">ROUND($L$266*$K$266,2)</f>
        <v>0</v>
      </c>
      <c r="O266" s="186"/>
      <c r="P266" s="186"/>
      <c r="Q266" s="186"/>
      <c r="R266" s="88"/>
      <c r="T266" s="187"/>
      <c r="U266" s="188" t="s">
        <v>50</v>
      </c>
      <c r="V266" s="189" t="n">
        <v>0.017</v>
      </c>
      <c r="W266" s="189" t="n">
        <f aca="false">$V$266*$K$266</f>
        <v>7.395</v>
      </c>
      <c r="X266" s="189" t="n">
        <v>0</v>
      </c>
      <c r="Y266" s="189" t="n">
        <f aca="false">$X$266*$K$266</f>
        <v>0</v>
      </c>
      <c r="Z266" s="189" t="n">
        <v>0</v>
      </c>
      <c r="AA266" s="190" t="n">
        <f aca="false">$Z$266*$K$266</f>
        <v>0</v>
      </c>
      <c r="AR266" s="84" t="s">
        <v>110</v>
      </c>
      <c r="AT266" s="84" t="s">
        <v>106</v>
      </c>
      <c r="AU266" s="84" t="s">
        <v>24</v>
      </c>
      <c r="AY266" s="84" t="s">
        <v>105</v>
      </c>
      <c r="BE266" s="149" t="n">
        <f aca="false">IF($U$266="základní",$N$266,0)</f>
        <v>0</v>
      </c>
      <c r="BF266" s="149" t="n">
        <f aca="false">IF($U$266="snížená",$N$266,0)</f>
        <v>0</v>
      </c>
      <c r="BG266" s="149" t="n">
        <f aca="false">IF($U$266="zákl. přenesená",$N$266,0)</f>
        <v>0</v>
      </c>
      <c r="BH266" s="149" t="n">
        <f aca="false">IF($U$266="sníž. přenesená",$N$266,0)</f>
        <v>0</v>
      </c>
      <c r="BI266" s="149" t="n">
        <f aca="false">IF($U$266="nulová",$N$266,0)</f>
        <v>0</v>
      </c>
      <c r="BJ266" s="84" t="s">
        <v>84</v>
      </c>
      <c r="BK266" s="149" t="n">
        <f aca="false">ROUND($L$266*$K$266,2)</f>
        <v>0</v>
      </c>
      <c r="BL266" s="84" t="s">
        <v>110</v>
      </c>
    </row>
    <row r="267" s="84" customFormat="true" ht="15.75" hidden="false" customHeight="true" outlineLevel="0" collapsed="false">
      <c r="B267" s="198"/>
      <c r="E267" s="199"/>
      <c r="F267" s="200" t="s">
        <v>310</v>
      </c>
      <c r="G267" s="200"/>
      <c r="H267" s="200"/>
      <c r="I267" s="200"/>
      <c r="K267" s="199"/>
      <c r="R267" s="201"/>
      <c r="T267" s="202"/>
      <c r="AA267" s="203"/>
      <c r="AT267" s="199" t="s">
        <v>112</v>
      </c>
      <c r="AU267" s="199" t="s">
        <v>24</v>
      </c>
      <c r="AV267" s="199" t="s">
        <v>84</v>
      </c>
      <c r="AW267" s="199" t="s">
        <v>68</v>
      </c>
      <c r="AX267" s="199" t="s">
        <v>104</v>
      </c>
      <c r="AY267" s="199" t="s">
        <v>105</v>
      </c>
    </row>
    <row r="268" s="84" customFormat="true" ht="15.75" hidden="false" customHeight="true" outlineLevel="0" collapsed="false">
      <c r="B268" s="191"/>
      <c r="E268" s="192"/>
      <c r="F268" s="193" t="s">
        <v>150</v>
      </c>
      <c r="G268" s="193"/>
      <c r="H268" s="193"/>
      <c r="I268" s="193"/>
      <c r="K268" s="194" t="n">
        <v>435</v>
      </c>
      <c r="R268" s="195"/>
      <c r="T268" s="196"/>
      <c r="AA268" s="197"/>
      <c r="AT268" s="192" t="s">
        <v>112</v>
      </c>
      <c r="AU268" s="192" t="s">
        <v>24</v>
      </c>
      <c r="AV268" s="192" t="s">
        <v>24</v>
      </c>
      <c r="AW268" s="192" t="s">
        <v>68</v>
      </c>
      <c r="AX268" s="192" t="s">
        <v>84</v>
      </c>
      <c r="AY268" s="192" t="s">
        <v>105</v>
      </c>
    </row>
    <row r="269" s="84" customFormat="true" ht="27" hidden="false" customHeight="true" outlineLevel="0" collapsed="false">
      <c r="B269" s="85"/>
      <c r="C269" s="180" t="s">
        <v>323</v>
      </c>
      <c r="D269" s="180" t="s">
        <v>106</v>
      </c>
      <c r="E269" s="181" t="s">
        <v>324</v>
      </c>
      <c r="F269" s="182" t="s">
        <v>325</v>
      </c>
      <c r="G269" s="182"/>
      <c r="H269" s="182"/>
      <c r="I269" s="182"/>
      <c r="J269" s="183" t="s">
        <v>148</v>
      </c>
      <c r="K269" s="184" t="n">
        <v>324</v>
      </c>
      <c r="L269" s="185" t="n">
        <v>0</v>
      </c>
      <c r="M269" s="185"/>
      <c r="N269" s="186" t="n">
        <f aca="false">ROUND($L$269*$K$269,2)</f>
        <v>0</v>
      </c>
      <c r="O269" s="186"/>
      <c r="P269" s="186"/>
      <c r="Q269" s="186"/>
      <c r="R269" s="88"/>
      <c r="T269" s="187"/>
      <c r="U269" s="188" t="s">
        <v>50</v>
      </c>
      <c r="V269" s="189" t="n">
        <v>0.028</v>
      </c>
      <c r="W269" s="189" t="n">
        <f aca="false">$V$269*$K$269</f>
        <v>9.072</v>
      </c>
      <c r="X269" s="189" t="n">
        <v>0</v>
      </c>
      <c r="Y269" s="189" t="n">
        <f aca="false">$X$269*$K$269</f>
        <v>0</v>
      </c>
      <c r="Z269" s="189" t="n">
        <v>0</v>
      </c>
      <c r="AA269" s="190" t="n">
        <f aca="false">$Z$269*$K$269</f>
        <v>0</v>
      </c>
      <c r="AR269" s="84" t="s">
        <v>110</v>
      </c>
      <c r="AT269" s="84" t="s">
        <v>106</v>
      </c>
      <c r="AU269" s="84" t="s">
        <v>24</v>
      </c>
      <c r="AY269" s="84" t="s">
        <v>105</v>
      </c>
      <c r="BE269" s="149" t="n">
        <f aca="false">IF($U$269="základní",$N$269,0)</f>
        <v>0</v>
      </c>
      <c r="BF269" s="149" t="n">
        <f aca="false">IF($U$269="snížená",$N$269,0)</f>
        <v>0</v>
      </c>
      <c r="BG269" s="149" t="n">
        <f aca="false">IF($U$269="zákl. přenesená",$N$269,0)</f>
        <v>0</v>
      </c>
      <c r="BH269" s="149" t="n">
        <f aca="false">IF($U$269="sníž. přenesená",$N$269,0)</f>
        <v>0</v>
      </c>
      <c r="BI269" s="149" t="n">
        <f aca="false">IF($U$269="nulová",$N$269,0)</f>
        <v>0</v>
      </c>
      <c r="BJ269" s="84" t="s">
        <v>84</v>
      </c>
      <c r="BK269" s="149" t="n">
        <f aca="false">ROUND($L$269*$K$269,2)</f>
        <v>0</v>
      </c>
      <c r="BL269" s="84" t="s">
        <v>110</v>
      </c>
    </row>
    <row r="270" s="84" customFormat="true" ht="15.75" hidden="false" customHeight="true" outlineLevel="0" collapsed="false">
      <c r="B270" s="198"/>
      <c r="E270" s="199"/>
      <c r="F270" s="200" t="s">
        <v>314</v>
      </c>
      <c r="G270" s="200"/>
      <c r="H270" s="200"/>
      <c r="I270" s="200"/>
      <c r="K270" s="199"/>
      <c r="R270" s="201"/>
      <c r="T270" s="202"/>
      <c r="AA270" s="203"/>
      <c r="AT270" s="199" t="s">
        <v>112</v>
      </c>
      <c r="AU270" s="199" t="s">
        <v>24</v>
      </c>
      <c r="AV270" s="199" t="s">
        <v>84</v>
      </c>
      <c r="AW270" s="199" t="s">
        <v>68</v>
      </c>
      <c r="AX270" s="199" t="s">
        <v>104</v>
      </c>
      <c r="AY270" s="199" t="s">
        <v>105</v>
      </c>
    </row>
    <row r="271" s="84" customFormat="true" ht="15.75" hidden="false" customHeight="true" outlineLevel="0" collapsed="false">
      <c r="B271" s="191"/>
      <c r="E271" s="192"/>
      <c r="F271" s="193" t="s">
        <v>152</v>
      </c>
      <c r="G271" s="193"/>
      <c r="H271" s="193"/>
      <c r="I271" s="193"/>
      <c r="K271" s="194" t="n">
        <v>240</v>
      </c>
      <c r="R271" s="195"/>
      <c r="T271" s="196"/>
      <c r="AA271" s="197"/>
      <c r="AT271" s="192" t="s">
        <v>112</v>
      </c>
      <c r="AU271" s="192" t="s">
        <v>24</v>
      </c>
      <c r="AV271" s="192" t="s">
        <v>24</v>
      </c>
      <c r="AW271" s="192" t="s">
        <v>68</v>
      </c>
      <c r="AX271" s="192" t="s">
        <v>104</v>
      </c>
      <c r="AY271" s="192" t="s">
        <v>105</v>
      </c>
    </row>
    <row r="272" s="84" customFormat="true" ht="15.75" hidden="false" customHeight="true" outlineLevel="0" collapsed="false">
      <c r="B272" s="198"/>
      <c r="E272" s="199"/>
      <c r="F272" s="200" t="s">
        <v>315</v>
      </c>
      <c r="G272" s="200"/>
      <c r="H272" s="200"/>
      <c r="I272" s="200"/>
      <c r="K272" s="199"/>
      <c r="R272" s="201"/>
      <c r="T272" s="202"/>
      <c r="AA272" s="203"/>
      <c r="AT272" s="199" t="s">
        <v>112</v>
      </c>
      <c r="AU272" s="199" t="s">
        <v>24</v>
      </c>
      <c r="AV272" s="199" t="s">
        <v>84</v>
      </c>
      <c r="AW272" s="199" t="s">
        <v>68</v>
      </c>
      <c r="AX272" s="199" t="s">
        <v>104</v>
      </c>
      <c r="AY272" s="199" t="s">
        <v>105</v>
      </c>
    </row>
    <row r="273" s="84" customFormat="true" ht="15.75" hidden="false" customHeight="true" outlineLevel="0" collapsed="false">
      <c r="B273" s="191"/>
      <c r="E273" s="192"/>
      <c r="F273" s="193" t="s">
        <v>156</v>
      </c>
      <c r="G273" s="193"/>
      <c r="H273" s="193"/>
      <c r="I273" s="193"/>
      <c r="K273" s="194" t="n">
        <v>62</v>
      </c>
      <c r="R273" s="195"/>
      <c r="T273" s="196"/>
      <c r="AA273" s="197"/>
      <c r="AT273" s="192" t="s">
        <v>112</v>
      </c>
      <c r="AU273" s="192" t="s">
        <v>24</v>
      </c>
      <c r="AV273" s="192" t="s">
        <v>24</v>
      </c>
      <c r="AW273" s="192" t="s">
        <v>68</v>
      </c>
      <c r="AX273" s="192" t="s">
        <v>104</v>
      </c>
      <c r="AY273" s="192" t="s">
        <v>105</v>
      </c>
    </row>
    <row r="274" s="84" customFormat="true" ht="15.75" hidden="false" customHeight="true" outlineLevel="0" collapsed="false">
      <c r="B274" s="198"/>
      <c r="E274" s="199"/>
      <c r="F274" s="200" t="s">
        <v>319</v>
      </c>
      <c r="G274" s="200"/>
      <c r="H274" s="200"/>
      <c r="I274" s="200"/>
      <c r="K274" s="199"/>
      <c r="R274" s="201"/>
      <c r="T274" s="202"/>
      <c r="AA274" s="203"/>
      <c r="AT274" s="199" t="s">
        <v>112</v>
      </c>
      <c r="AU274" s="199" t="s">
        <v>24</v>
      </c>
      <c r="AV274" s="199" t="s">
        <v>84</v>
      </c>
      <c r="AW274" s="199" t="s">
        <v>68</v>
      </c>
      <c r="AX274" s="199" t="s">
        <v>104</v>
      </c>
      <c r="AY274" s="199" t="s">
        <v>105</v>
      </c>
    </row>
    <row r="275" s="84" customFormat="true" ht="15.75" hidden="false" customHeight="true" outlineLevel="0" collapsed="false">
      <c r="B275" s="191"/>
      <c r="E275" s="192"/>
      <c r="F275" s="193" t="s">
        <v>154</v>
      </c>
      <c r="G275" s="193"/>
      <c r="H275" s="193"/>
      <c r="I275" s="193"/>
      <c r="K275" s="194" t="n">
        <v>22</v>
      </c>
      <c r="R275" s="195"/>
      <c r="T275" s="196"/>
      <c r="AA275" s="197"/>
      <c r="AT275" s="192" t="s">
        <v>112</v>
      </c>
      <c r="AU275" s="192" t="s">
        <v>24</v>
      </c>
      <c r="AV275" s="192" t="s">
        <v>24</v>
      </c>
      <c r="AW275" s="192" t="s">
        <v>68</v>
      </c>
      <c r="AX275" s="192" t="s">
        <v>104</v>
      </c>
      <c r="AY275" s="192" t="s">
        <v>105</v>
      </c>
    </row>
    <row r="276" s="84" customFormat="true" ht="15.75" hidden="false" customHeight="true" outlineLevel="0" collapsed="false">
      <c r="B276" s="204"/>
      <c r="E276" s="205"/>
      <c r="F276" s="206" t="s">
        <v>135</v>
      </c>
      <c r="G276" s="206"/>
      <c r="H276" s="206"/>
      <c r="I276" s="206"/>
      <c r="K276" s="207" t="n">
        <v>324</v>
      </c>
      <c r="R276" s="208"/>
      <c r="T276" s="209"/>
      <c r="AA276" s="210"/>
      <c r="AT276" s="205" t="s">
        <v>112</v>
      </c>
      <c r="AU276" s="205" t="s">
        <v>24</v>
      </c>
      <c r="AV276" s="205" t="s">
        <v>110</v>
      </c>
      <c r="AW276" s="205" t="s">
        <v>68</v>
      </c>
      <c r="AX276" s="205" t="s">
        <v>84</v>
      </c>
      <c r="AY276" s="205" t="s">
        <v>105</v>
      </c>
    </row>
    <row r="277" s="84" customFormat="true" ht="27" hidden="false" customHeight="true" outlineLevel="0" collapsed="false">
      <c r="B277" s="85"/>
      <c r="C277" s="180" t="s">
        <v>326</v>
      </c>
      <c r="D277" s="180" t="s">
        <v>106</v>
      </c>
      <c r="E277" s="181" t="s">
        <v>327</v>
      </c>
      <c r="F277" s="182" t="s">
        <v>328</v>
      </c>
      <c r="G277" s="182"/>
      <c r="H277" s="182"/>
      <c r="I277" s="182"/>
      <c r="J277" s="183" t="s">
        <v>148</v>
      </c>
      <c r="K277" s="184" t="n">
        <v>400</v>
      </c>
      <c r="L277" s="185" t="n">
        <v>0</v>
      </c>
      <c r="M277" s="185"/>
      <c r="N277" s="186" t="n">
        <f aca="false">ROUND($L$277*$K$277,2)</f>
        <v>0</v>
      </c>
      <c r="O277" s="186"/>
      <c r="P277" s="186"/>
      <c r="Q277" s="186"/>
      <c r="R277" s="88"/>
      <c r="T277" s="187"/>
      <c r="U277" s="188" t="s">
        <v>50</v>
      </c>
      <c r="V277" s="189" t="n">
        <v>0.029</v>
      </c>
      <c r="W277" s="189" t="n">
        <f aca="false">$V$277*$K$277</f>
        <v>11.6</v>
      </c>
      <c r="X277" s="189" t="n">
        <v>0</v>
      </c>
      <c r="Y277" s="189" t="n">
        <f aca="false">$X$277*$K$277</f>
        <v>0</v>
      </c>
      <c r="Z277" s="189" t="n">
        <v>0</v>
      </c>
      <c r="AA277" s="190" t="n">
        <f aca="false">$Z$277*$K$277</f>
        <v>0</v>
      </c>
      <c r="AR277" s="84" t="s">
        <v>110</v>
      </c>
      <c r="AT277" s="84" t="s">
        <v>106</v>
      </c>
      <c r="AU277" s="84" t="s">
        <v>24</v>
      </c>
      <c r="AY277" s="84" t="s">
        <v>105</v>
      </c>
      <c r="BE277" s="149" t="n">
        <f aca="false">IF($U$277="základní",$N$277,0)</f>
        <v>0</v>
      </c>
      <c r="BF277" s="149" t="n">
        <f aca="false">IF($U$277="snížená",$N$277,0)</f>
        <v>0</v>
      </c>
      <c r="BG277" s="149" t="n">
        <f aca="false">IF($U$277="zákl. přenesená",$N$277,0)</f>
        <v>0</v>
      </c>
      <c r="BH277" s="149" t="n">
        <f aca="false">IF($U$277="sníž. přenesená",$N$277,0)</f>
        <v>0</v>
      </c>
      <c r="BI277" s="149" t="n">
        <f aca="false">IF($U$277="nulová",$N$277,0)</f>
        <v>0</v>
      </c>
      <c r="BJ277" s="84" t="s">
        <v>84</v>
      </c>
      <c r="BK277" s="149" t="n">
        <f aca="false">ROUND($L$277*$K$277,2)</f>
        <v>0</v>
      </c>
      <c r="BL277" s="84" t="s">
        <v>110</v>
      </c>
    </row>
    <row r="278" s="84" customFormat="true" ht="15.75" hidden="false" customHeight="true" outlineLevel="0" collapsed="false">
      <c r="B278" s="198"/>
      <c r="E278" s="199"/>
      <c r="F278" s="200" t="s">
        <v>329</v>
      </c>
      <c r="G278" s="200"/>
      <c r="H278" s="200"/>
      <c r="I278" s="200"/>
      <c r="K278" s="199"/>
      <c r="R278" s="201"/>
      <c r="T278" s="202"/>
      <c r="AA278" s="203"/>
      <c r="AT278" s="199" t="s">
        <v>112</v>
      </c>
      <c r="AU278" s="199" t="s">
        <v>24</v>
      </c>
      <c r="AV278" s="199" t="s">
        <v>84</v>
      </c>
      <c r="AW278" s="199" t="s">
        <v>68</v>
      </c>
      <c r="AX278" s="199" t="s">
        <v>104</v>
      </c>
      <c r="AY278" s="199" t="s">
        <v>105</v>
      </c>
    </row>
    <row r="279" s="84" customFormat="true" ht="15.75" hidden="false" customHeight="true" outlineLevel="0" collapsed="false">
      <c r="B279" s="191"/>
      <c r="E279" s="192"/>
      <c r="F279" s="193" t="s">
        <v>330</v>
      </c>
      <c r="G279" s="193"/>
      <c r="H279" s="193"/>
      <c r="I279" s="193"/>
      <c r="K279" s="194" t="n">
        <v>400</v>
      </c>
      <c r="R279" s="195"/>
      <c r="T279" s="196"/>
      <c r="AA279" s="197"/>
      <c r="AT279" s="192" t="s">
        <v>112</v>
      </c>
      <c r="AU279" s="192" t="s">
        <v>24</v>
      </c>
      <c r="AV279" s="192" t="s">
        <v>24</v>
      </c>
      <c r="AW279" s="192" t="s">
        <v>68</v>
      </c>
      <c r="AX279" s="192" t="s">
        <v>84</v>
      </c>
      <c r="AY279" s="192" t="s">
        <v>105</v>
      </c>
    </row>
    <row r="280" s="169" customFormat="true" ht="30.75" hidden="false" customHeight="true" outlineLevel="0" collapsed="false">
      <c r="B280" s="170"/>
      <c r="D280" s="178" t="s">
        <v>75</v>
      </c>
      <c r="N280" s="179" t="n">
        <f aca="false">$BK$280</f>
        <v>0</v>
      </c>
      <c r="O280" s="179"/>
      <c r="P280" s="179"/>
      <c r="Q280" s="179"/>
      <c r="R280" s="172"/>
      <c r="T280" s="173"/>
      <c r="W280" s="174" t="n">
        <f aca="false">SUM($W$281:$W$289)</f>
        <v>6.69</v>
      </c>
      <c r="Y280" s="174" t="n">
        <f aca="false">SUM($Y$281:$Y$289)</f>
        <v>0.04209</v>
      </c>
      <c r="AA280" s="175" t="n">
        <f aca="false">SUM($AA$281:$AA$289)</f>
        <v>0</v>
      </c>
      <c r="AR280" s="176" t="s">
        <v>84</v>
      </c>
      <c r="AT280" s="176" t="s">
        <v>103</v>
      </c>
      <c r="AU280" s="176" t="s">
        <v>84</v>
      </c>
      <c r="AY280" s="176" t="s">
        <v>105</v>
      </c>
      <c r="BK280" s="177" t="n">
        <f aca="false">SUM($BK$281:$BK$289)</f>
        <v>0</v>
      </c>
    </row>
    <row r="281" s="84" customFormat="true" ht="27" hidden="false" customHeight="true" outlineLevel="0" collapsed="false">
      <c r="B281" s="85"/>
      <c r="C281" s="180" t="s">
        <v>331</v>
      </c>
      <c r="D281" s="180" t="s">
        <v>106</v>
      </c>
      <c r="E281" s="181" t="s">
        <v>332</v>
      </c>
      <c r="F281" s="182" t="s">
        <v>333</v>
      </c>
      <c r="G281" s="182"/>
      <c r="H281" s="182"/>
      <c r="I281" s="182"/>
      <c r="J281" s="183" t="s">
        <v>148</v>
      </c>
      <c r="K281" s="184" t="n">
        <v>504</v>
      </c>
      <c r="L281" s="185" t="n">
        <v>0</v>
      </c>
      <c r="M281" s="185"/>
      <c r="N281" s="186" t="n">
        <f aca="false">ROUND($L$281*$K$281,2)</f>
        <v>0</v>
      </c>
      <c r="O281" s="186"/>
      <c r="P281" s="186"/>
      <c r="Q281" s="186"/>
      <c r="R281" s="88"/>
      <c r="T281" s="187"/>
      <c r="U281" s="188" t="s">
        <v>50</v>
      </c>
      <c r="V281" s="189" t="n">
        <v>0.013</v>
      </c>
      <c r="W281" s="189" t="n">
        <f aca="false">$V$281*$K$281</f>
        <v>6.552</v>
      </c>
      <c r="X281" s="189" t="n">
        <v>0</v>
      </c>
      <c r="Y281" s="189" t="n">
        <f aca="false">$X$281*$K$281</f>
        <v>0</v>
      </c>
      <c r="Z281" s="189" t="n">
        <v>0</v>
      </c>
      <c r="AA281" s="190" t="n">
        <f aca="false">$Z$281*$K$281</f>
        <v>0</v>
      </c>
      <c r="AR281" s="84" t="s">
        <v>110</v>
      </c>
      <c r="AT281" s="84" t="s">
        <v>106</v>
      </c>
      <c r="AU281" s="84" t="s">
        <v>24</v>
      </c>
      <c r="AY281" s="84" t="s">
        <v>105</v>
      </c>
      <c r="BE281" s="149" t="n">
        <f aca="false">IF($U$281="základní",$N$281,0)</f>
        <v>0</v>
      </c>
      <c r="BF281" s="149" t="n">
        <f aca="false">IF($U$281="snížená",$N$281,0)</f>
        <v>0</v>
      </c>
      <c r="BG281" s="149" t="n">
        <f aca="false">IF($U$281="zákl. přenesená",$N$281,0)</f>
        <v>0</v>
      </c>
      <c r="BH281" s="149" t="n">
        <f aca="false">IF($U$281="sníž. přenesená",$N$281,0)</f>
        <v>0</v>
      </c>
      <c r="BI281" s="149" t="n">
        <f aca="false">IF($U$281="nulová",$N$281,0)</f>
        <v>0</v>
      </c>
      <c r="BJ281" s="84" t="s">
        <v>84</v>
      </c>
      <c r="BK281" s="149" t="n">
        <f aca="false">ROUND($L$281*$K$281,2)</f>
        <v>0</v>
      </c>
      <c r="BL281" s="84" t="s">
        <v>110</v>
      </c>
    </row>
    <row r="282" s="84" customFormat="true" ht="15.75" hidden="false" customHeight="true" outlineLevel="0" collapsed="false">
      <c r="B282" s="198"/>
      <c r="E282" s="199"/>
      <c r="F282" s="200" t="s">
        <v>310</v>
      </c>
      <c r="G282" s="200"/>
      <c r="H282" s="200"/>
      <c r="I282" s="200"/>
      <c r="K282" s="199"/>
      <c r="R282" s="201"/>
      <c r="T282" s="202"/>
      <c r="AA282" s="203"/>
      <c r="AT282" s="199" t="s">
        <v>112</v>
      </c>
      <c r="AU282" s="199" t="s">
        <v>24</v>
      </c>
      <c r="AV282" s="199" t="s">
        <v>84</v>
      </c>
      <c r="AW282" s="199" t="s">
        <v>68</v>
      </c>
      <c r="AX282" s="199" t="s">
        <v>104</v>
      </c>
      <c r="AY282" s="199" t="s">
        <v>105</v>
      </c>
    </row>
    <row r="283" s="84" customFormat="true" ht="15.75" hidden="false" customHeight="true" outlineLevel="0" collapsed="false">
      <c r="B283" s="191"/>
      <c r="E283" s="192"/>
      <c r="F283" s="193" t="s">
        <v>150</v>
      </c>
      <c r="G283" s="193"/>
      <c r="H283" s="193"/>
      <c r="I283" s="193"/>
      <c r="K283" s="194" t="n">
        <v>435</v>
      </c>
      <c r="R283" s="195"/>
      <c r="T283" s="196"/>
      <c r="AA283" s="197"/>
      <c r="AT283" s="192" t="s">
        <v>112</v>
      </c>
      <c r="AU283" s="192" t="s">
        <v>24</v>
      </c>
      <c r="AV283" s="192" t="s">
        <v>24</v>
      </c>
      <c r="AW283" s="192" t="s">
        <v>68</v>
      </c>
      <c r="AX283" s="192" t="s">
        <v>104</v>
      </c>
      <c r="AY283" s="192" t="s">
        <v>105</v>
      </c>
    </row>
    <row r="284" s="84" customFormat="true" ht="15.75" hidden="false" customHeight="true" outlineLevel="0" collapsed="false">
      <c r="B284" s="198"/>
      <c r="E284" s="199"/>
      <c r="F284" s="200" t="s">
        <v>270</v>
      </c>
      <c r="G284" s="200"/>
      <c r="H284" s="200"/>
      <c r="I284" s="200"/>
      <c r="K284" s="199"/>
      <c r="R284" s="201"/>
      <c r="T284" s="202"/>
      <c r="AA284" s="203"/>
      <c r="AT284" s="199" t="s">
        <v>112</v>
      </c>
      <c r="AU284" s="199" t="s">
        <v>24</v>
      </c>
      <c r="AV284" s="199" t="s">
        <v>84</v>
      </c>
      <c r="AW284" s="199" t="s">
        <v>68</v>
      </c>
      <c r="AX284" s="199" t="s">
        <v>104</v>
      </c>
      <c r="AY284" s="199" t="s">
        <v>105</v>
      </c>
    </row>
    <row r="285" s="84" customFormat="true" ht="15.75" hidden="false" customHeight="true" outlineLevel="0" collapsed="false">
      <c r="B285" s="191"/>
      <c r="E285" s="192"/>
      <c r="F285" s="193" t="s">
        <v>271</v>
      </c>
      <c r="G285" s="193"/>
      <c r="H285" s="193"/>
      <c r="I285" s="193"/>
      <c r="K285" s="194" t="n">
        <v>69</v>
      </c>
      <c r="R285" s="195"/>
      <c r="T285" s="196"/>
      <c r="AA285" s="197"/>
      <c r="AT285" s="192" t="s">
        <v>112</v>
      </c>
      <c r="AU285" s="192" t="s">
        <v>24</v>
      </c>
      <c r="AV285" s="192" t="s">
        <v>24</v>
      </c>
      <c r="AW285" s="192" t="s">
        <v>68</v>
      </c>
      <c r="AX285" s="192" t="s">
        <v>104</v>
      </c>
      <c r="AY285" s="192" t="s">
        <v>105</v>
      </c>
    </row>
    <row r="286" s="84" customFormat="true" ht="15.75" hidden="false" customHeight="true" outlineLevel="0" collapsed="false">
      <c r="B286" s="204"/>
      <c r="E286" s="205"/>
      <c r="F286" s="206" t="s">
        <v>135</v>
      </c>
      <c r="G286" s="206"/>
      <c r="H286" s="206"/>
      <c r="I286" s="206"/>
      <c r="K286" s="207" t="n">
        <v>504</v>
      </c>
      <c r="R286" s="208"/>
      <c r="T286" s="209"/>
      <c r="AA286" s="210"/>
      <c r="AT286" s="205" t="s">
        <v>112</v>
      </c>
      <c r="AU286" s="205" t="s">
        <v>24</v>
      </c>
      <c r="AV286" s="205" t="s">
        <v>110</v>
      </c>
      <c r="AW286" s="205" t="s">
        <v>68</v>
      </c>
      <c r="AX286" s="205" t="s">
        <v>84</v>
      </c>
      <c r="AY286" s="205" t="s">
        <v>105</v>
      </c>
    </row>
    <row r="287" s="84" customFormat="true" ht="27" hidden="false" customHeight="true" outlineLevel="0" collapsed="false">
      <c r="B287" s="85"/>
      <c r="C287" s="180" t="s">
        <v>334</v>
      </c>
      <c r="D287" s="180" t="s">
        <v>106</v>
      </c>
      <c r="E287" s="181" t="s">
        <v>335</v>
      </c>
      <c r="F287" s="182" t="s">
        <v>336</v>
      </c>
      <c r="G287" s="182"/>
      <c r="H287" s="182"/>
      <c r="I287" s="182"/>
      <c r="J287" s="183" t="s">
        <v>148</v>
      </c>
      <c r="K287" s="184" t="n">
        <v>69</v>
      </c>
      <c r="L287" s="185" t="n">
        <v>0</v>
      </c>
      <c r="M287" s="185"/>
      <c r="N287" s="186" t="n">
        <f aca="false">ROUND($L$287*$K$287,2)</f>
        <v>0</v>
      </c>
      <c r="O287" s="186"/>
      <c r="P287" s="186"/>
      <c r="Q287" s="186"/>
      <c r="R287" s="88"/>
      <c r="T287" s="187"/>
      <c r="U287" s="188" t="s">
        <v>50</v>
      </c>
      <c r="V287" s="189" t="n">
        <v>0.002</v>
      </c>
      <c r="W287" s="189" t="n">
        <f aca="false">$V$287*$K$287</f>
        <v>0.138</v>
      </c>
      <c r="X287" s="189" t="n">
        <v>0.00061</v>
      </c>
      <c r="Y287" s="189" t="n">
        <f aca="false">$X$287*$K$287</f>
        <v>0.04209</v>
      </c>
      <c r="Z287" s="189" t="n">
        <v>0</v>
      </c>
      <c r="AA287" s="190" t="n">
        <f aca="false">$Z$287*$K$287</f>
        <v>0</v>
      </c>
      <c r="AR287" s="84" t="s">
        <v>110</v>
      </c>
      <c r="AT287" s="84" t="s">
        <v>106</v>
      </c>
      <c r="AU287" s="84" t="s">
        <v>24</v>
      </c>
      <c r="AY287" s="84" t="s">
        <v>105</v>
      </c>
      <c r="BE287" s="149" t="n">
        <f aca="false">IF($U$287="základní",$N$287,0)</f>
        <v>0</v>
      </c>
      <c r="BF287" s="149" t="n">
        <f aca="false">IF($U$287="snížená",$N$287,0)</f>
        <v>0</v>
      </c>
      <c r="BG287" s="149" t="n">
        <f aca="false">IF($U$287="zákl. přenesená",$N$287,0)</f>
        <v>0</v>
      </c>
      <c r="BH287" s="149" t="n">
        <f aca="false">IF($U$287="sníž. přenesená",$N$287,0)</f>
        <v>0</v>
      </c>
      <c r="BI287" s="149" t="n">
        <f aca="false">IF($U$287="nulová",$N$287,0)</f>
        <v>0</v>
      </c>
      <c r="BJ287" s="84" t="s">
        <v>84</v>
      </c>
      <c r="BK287" s="149" t="n">
        <f aca="false">ROUND($L$287*$K$287,2)</f>
        <v>0</v>
      </c>
      <c r="BL287" s="84" t="s">
        <v>110</v>
      </c>
    </row>
    <row r="288" s="84" customFormat="true" ht="15.75" hidden="false" customHeight="true" outlineLevel="0" collapsed="false">
      <c r="B288" s="198"/>
      <c r="E288" s="199"/>
      <c r="F288" s="200" t="s">
        <v>270</v>
      </c>
      <c r="G288" s="200"/>
      <c r="H288" s="200"/>
      <c r="I288" s="200"/>
      <c r="K288" s="199"/>
      <c r="R288" s="201"/>
      <c r="T288" s="202"/>
      <c r="AA288" s="203"/>
      <c r="AT288" s="199" t="s">
        <v>112</v>
      </c>
      <c r="AU288" s="199" t="s">
        <v>24</v>
      </c>
      <c r="AV288" s="199" t="s">
        <v>84</v>
      </c>
      <c r="AW288" s="199" t="s">
        <v>68</v>
      </c>
      <c r="AX288" s="199" t="s">
        <v>104</v>
      </c>
      <c r="AY288" s="199" t="s">
        <v>105</v>
      </c>
    </row>
    <row r="289" s="84" customFormat="true" ht="15.75" hidden="false" customHeight="true" outlineLevel="0" collapsed="false">
      <c r="B289" s="191"/>
      <c r="E289" s="192"/>
      <c r="F289" s="193" t="s">
        <v>271</v>
      </c>
      <c r="G289" s="193"/>
      <c r="H289" s="193"/>
      <c r="I289" s="193"/>
      <c r="K289" s="194" t="n">
        <v>69</v>
      </c>
      <c r="R289" s="195"/>
      <c r="T289" s="196"/>
      <c r="AA289" s="197"/>
      <c r="AT289" s="192" t="s">
        <v>112</v>
      </c>
      <c r="AU289" s="192" t="s">
        <v>24</v>
      </c>
      <c r="AV289" s="192" t="s">
        <v>24</v>
      </c>
      <c r="AW289" s="192" t="s">
        <v>68</v>
      </c>
      <c r="AX289" s="192" t="s">
        <v>84</v>
      </c>
      <c r="AY289" s="192" t="s">
        <v>105</v>
      </c>
    </row>
    <row r="290" s="169" customFormat="true" ht="30.75" hidden="false" customHeight="true" outlineLevel="0" collapsed="false">
      <c r="B290" s="170"/>
      <c r="D290" s="178" t="s">
        <v>76</v>
      </c>
      <c r="N290" s="179" t="n">
        <f aca="false">$BK$290</f>
        <v>0</v>
      </c>
      <c r="O290" s="179"/>
      <c r="P290" s="179"/>
      <c r="Q290" s="179"/>
      <c r="R290" s="172"/>
      <c r="T290" s="173"/>
      <c r="W290" s="174" t="n">
        <f aca="false">SUM($W$291:$W$342)</f>
        <v>196.51</v>
      </c>
      <c r="Y290" s="174" t="n">
        <f aca="false">SUM($Y$291:$Y$342)</f>
        <v>96.538644</v>
      </c>
      <c r="AA290" s="175" t="n">
        <f aca="false">SUM($AA$291:$AA$342)</f>
        <v>0</v>
      </c>
      <c r="AR290" s="176" t="s">
        <v>84</v>
      </c>
      <c r="AT290" s="176" t="s">
        <v>103</v>
      </c>
      <c r="AU290" s="176" t="s">
        <v>84</v>
      </c>
      <c r="AY290" s="176" t="s">
        <v>105</v>
      </c>
      <c r="BK290" s="177" t="n">
        <f aca="false">SUM($BK$291:$BK$342)</f>
        <v>0</v>
      </c>
    </row>
    <row r="291" s="84" customFormat="true" ht="27" hidden="false" customHeight="true" outlineLevel="0" collapsed="false">
      <c r="B291" s="85"/>
      <c r="C291" s="180" t="s">
        <v>337</v>
      </c>
      <c r="D291" s="180" t="s">
        <v>106</v>
      </c>
      <c r="E291" s="181" t="s">
        <v>338</v>
      </c>
      <c r="F291" s="182" t="s">
        <v>339</v>
      </c>
      <c r="G291" s="182"/>
      <c r="H291" s="182"/>
      <c r="I291" s="182"/>
      <c r="J291" s="183" t="s">
        <v>148</v>
      </c>
      <c r="K291" s="184" t="n">
        <v>62</v>
      </c>
      <c r="L291" s="185" t="n">
        <v>0</v>
      </c>
      <c r="M291" s="185"/>
      <c r="N291" s="186" t="n">
        <f aca="false">ROUND($L$291*$K$291,2)</f>
        <v>0</v>
      </c>
      <c r="O291" s="186"/>
      <c r="P291" s="186"/>
      <c r="Q291" s="186"/>
      <c r="R291" s="88"/>
      <c r="T291" s="187"/>
      <c r="U291" s="188" t="s">
        <v>50</v>
      </c>
      <c r="V291" s="189" t="n">
        <v>0.6</v>
      </c>
      <c r="W291" s="189" t="n">
        <f aca="false">$V$291*$K$291</f>
        <v>37.2</v>
      </c>
      <c r="X291" s="189" t="n">
        <v>0.08425</v>
      </c>
      <c r="Y291" s="189" t="n">
        <f aca="false">$X$291*$K$291</f>
        <v>5.2235</v>
      </c>
      <c r="Z291" s="189" t="n">
        <v>0</v>
      </c>
      <c r="AA291" s="190" t="n">
        <f aca="false">$Z$291*$K$291</f>
        <v>0</v>
      </c>
      <c r="AR291" s="84" t="s">
        <v>110</v>
      </c>
      <c r="AT291" s="84" t="s">
        <v>106</v>
      </c>
      <c r="AU291" s="84" t="s">
        <v>24</v>
      </c>
      <c r="AY291" s="84" t="s">
        <v>105</v>
      </c>
      <c r="BE291" s="149" t="n">
        <f aca="false">IF($U$291="základní",$N$291,0)</f>
        <v>0</v>
      </c>
      <c r="BF291" s="149" t="n">
        <f aca="false">IF($U$291="snížená",$N$291,0)</f>
        <v>0</v>
      </c>
      <c r="BG291" s="149" t="n">
        <f aca="false">IF($U$291="zákl. přenesená",$N$291,0)</f>
        <v>0</v>
      </c>
      <c r="BH291" s="149" t="n">
        <f aca="false">IF($U$291="sníž. přenesená",$N$291,0)</f>
        <v>0</v>
      </c>
      <c r="BI291" s="149" t="n">
        <f aca="false">IF($U$291="nulová",$N$291,0)</f>
        <v>0</v>
      </c>
      <c r="BJ291" s="84" t="s">
        <v>84</v>
      </c>
      <c r="BK291" s="149" t="n">
        <f aca="false">ROUND($L$291*$K$291,2)</f>
        <v>0</v>
      </c>
      <c r="BL291" s="84" t="s">
        <v>110</v>
      </c>
    </row>
    <row r="292" s="84" customFormat="true" ht="15.75" hidden="false" customHeight="true" outlineLevel="0" collapsed="false">
      <c r="B292" s="198"/>
      <c r="E292" s="199"/>
      <c r="F292" s="200" t="s">
        <v>340</v>
      </c>
      <c r="G292" s="200"/>
      <c r="H292" s="200"/>
      <c r="I292" s="200"/>
      <c r="K292" s="199"/>
      <c r="R292" s="201"/>
      <c r="T292" s="202"/>
      <c r="AA292" s="203"/>
      <c r="AT292" s="199" t="s">
        <v>112</v>
      </c>
      <c r="AU292" s="199" t="s">
        <v>24</v>
      </c>
      <c r="AV292" s="199" t="s">
        <v>84</v>
      </c>
      <c r="AW292" s="199" t="s">
        <v>68</v>
      </c>
      <c r="AX292" s="199" t="s">
        <v>104</v>
      </c>
      <c r="AY292" s="199" t="s">
        <v>105</v>
      </c>
    </row>
    <row r="293" s="84" customFormat="true" ht="15.75" hidden="false" customHeight="true" outlineLevel="0" collapsed="false">
      <c r="B293" s="198"/>
      <c r="E293" s="199"/>
      <c r="F293" s="200" t="s">
        <v>155</v>
      </c>
      <c r="G293" s="200"/>
      <c r="H293" s="200"/>
      <c r="I293" s="200"/>
      <c r="K293" s="199"/>
      <c r="R293" s="201"/>
      <c r="T293" s="202"/>
      <c r="AA293" s="203"/>
      <c r="AT293" s="199" t="s">
        <v>112</v>
      </c>
      <c r="AU293" s="199" t="s">
        <v>24</v>
      </c>
      <c r="AV293" s="199" t="s">
        <v>84</v>
      </c>
      <c r="AW293" s="199" t="s">
        <v>68</v>
      </c>
      <c r="AX293" s="199" t="s">
        <v>104</v>
      </c>
      <c r="AY293" s="199" t="s">
        <v>105</v>
      </c>
    </row>
    <row r="294" s="84" customFormat="true" ht="15.75" hidden="false" customHeight="true" outlineLevel="0" collapsed="false">
      <c r="B294" s="191"/>
      <c r="E294" s="192"/>
      <c r="F294" s="193" t="s">
        <v>341</v>
      </c>
      <c r="G294" s="193"/>
      <c r="H294" s="193"/>
      <c r="I294" s="193"/>
      <c r="K294" s="194" t="n">
        <v>58.2</v>
      </c>
      <c r="R294" s="195"/>
      <c r="T294" s="196"/>
      <c r="AA294" s="197"/>
      <c r="AT294" s="192" t="s">
        <v>112</v>
      </c>
      <c r="AU294" s="192" t="s">
        <v>24</v>
      </c>
      <c r="AV294" s="192" t="s">
        <v>24</v>
      </c>
      <c r="AW294" s="192" t="s">
        <v>68</v>
      </c>
      <c r="AX294" s="192" t="s">
        <v>104</v>
      </c>
      <c r="AY294" s="192" t="s">
        <v>105</v>
      </c>
    </row>
    <row r="295" s="84" customFormat="true" ht="15.75" hidden="false" customHeight="true" outlineLevel="0" collapsed="false">
      <c r="B295" s="218"/>
      <c r="E295" s="219"/>
      <c r="F295" s="220" t="s">
        <v>342</v>
      </c>
      <c r="G295" s="220"/>
      <c r="H295" s="220"/>
      <c r="I295" s="220"/>
      <c r="K295" s="221" t="n">
        <v>58.2</v>
      </c>
      <c r="R295" s="222"/>
      <c r="T295" s="223"/>
      <c r="AA295" s="224"/>
      <c r="AT295" s="219" t="s">
        <v>112</v>
      </c>
      <c r="AU295" s="219" t="s">
        <v>24</v>
      </c>
      <c r="AV295" s="219" t="s">
        <v>8</v>
      </c>
      <c r="AW295" s="219" t="s">
        <v>68</v>
      </c>
      <c r="AX295" s="219" t="s">
        <v>104</v>
      </c>
      <c r="AY295" s="219" t="s">
        <v>105</v>
      </c>
    </row>
    <row r="296" s="84" customFormat="true" ht="15.75" hidden="false" customHeight="true" outlineLevel="0" collapsed="false">
      <c r="B296" s="198"/>
      <c r="E296" s="199"/>
      <c r="F296" s="200" t="s">
        <v>343</v>
      </c>
      <c r="G296" s="200"/>
      <c r="H296" s="200"/>
      <c r="I296" s="200"/>
      <c r="K296" s="199"/>
      <c r="R296" s="201"/>
      <c r="T296" s="202"/>
      <c r="AA296" s="203"/>
      <c r="AT296" s="199" t="s">
        <v>112</v>
      </c>
      <c r="AU296" s="199" t="s">
        <v>24</v>
      </c>
      <c r="AV296" s="199" t="s">
        <v>84</v>
      </c>
      <c r="AW296" s="199" t="s">
        <v>68</v>
      </c>
      <c r="AX296" s="199" t="s">
        <v>104</v>
      </c>
      <c r="AY296" s="199" t="s">
        <v>105</v>
      </c>
    </row>
    <row r="297" s="84" customFormat="true" ht="15.75" hidden="false" customHeight="true" outlineLevel="0" collapsed="false">
      <c r="B297" s="191"/>
      <c r="E297" s="192"/>
      <c r="F297" s="193" t="s">
        <v>344</v>
      </c>
      <c r="G297" s="193"/>
      <c r="H297" s="193"/>
      <c r="I297" s="193"/>
      <c r="K297" s="194" t="n">
        <v>3.8</v>
      </c>
      <c r="R297" s="195"/>
      <c r="T297" s="196"/>
      <c r="AA297" s="197"/>
      <c r="AT297" s="192" t="s">
        <v>112</v>
      </c>
      <c r="AU297" s="192" t="s">
        <v>24</v>
      </c>
      <c r="AV297" s="192" t="s">
        <v>24</v>
      </c>
      <c r="AW297" s="192" t="s">
        <v>68</v>
      </c>
      <c r="AX297" s="192" t="s">
        <v>104</v>
      </c>
      <c r="AY297" s="192" t="s">
        <v>105</v>
      </c>
    </row>
    <row r="298" s="84" customFormat="true" ht="15.75" hidden="false" customHeight="true" outlineLevel="0" collapsed="false">
      <c r="B298" s="218"/>
      <c r="E298" s="219"/>
      <c r="F298" s="220" t="s">
        <v>345</v>
      </c>
      <c r="G298" s="220"/>
      <c r="H298" s="220"/>
      <c r="I298" s="220"/>
      <c r="K298" s="221" t="n">
        <v>3.8</v>
      </c>
      <c r="R298" s="222"/>
      <c r="T298" s="223"/>
      <c r="AA298" s="224"/>
      <c r="AT298" s="219" t="s">
        <v>112</v>
      </c>
      <c r="AU298" s="219" t="s">
        <v>24</v>
      </c>
      <c r="AV298" s="219" t="s">
        <v>8</v>
      </c>
      <c r="AW298" s="219" t="s">
        <v>68</v>
      </c>
      <c r="AX298" s="219" t="s">
        <v>104</v>
      </c>
      <c r="AY298" s="219" t="s">
        <v>105</v>
      </c>
    </row>
    <row r="299" s="84" customFormat="true" ht="15.75" hidden="false" customHeight="true" outlineLevel="0" collapsed="false">
      <c r="B299" s="204"/>
      <c r="E299" s="205"/>
      <c r="F299" s="206" t="s">
        <v>135</v>
      </c>
      <c r="G299" s="206"/>
      <c r="H299" s="206"/>
      <c r="I299" s="206"/>
      <c r="K299" s="207" t="n">
        <v>62</v>
      </c>
      <c r="R299" s="208"/>
      <c r="T299" s="209"/>
      <c r="AA299" s="210"/>
      <c r="AT299" s="205" t="s">
        <v>112</v>
      </c>
      <c r="AU299" s="205" t="s">
        <v>24</v>
      </c>
      <c r="AV299" s="205" t="s">
        <v>110</v>
      </c>
      <c r="AW299" s="205" t="s">
        <v>68</v>
      </c>
      <c r="AX299" s="205" t="s">
        <v>84</v>
      </c>
      <c r="AY299" s="205" t="s">
        <v>105</v>
      </c>
    </row>
    <row r="300" s="84" customFormat="true" ht="27" hidden="false" customHeight="true" outlineLevel="0" collapsed="false">
      <c r="B300" s="85"/>
      <c r="C300" s="180" t="s">
        <v>346</v>
      </c>
      <c r="D300" s="180" t="s">
        <v>106</v>
      </c>
      <c r="E300" s="181" t="s">
        <v>347</v>
      </c>
      <c r="F300" s="182" t="s">
        <v>348</v>
      </c>
      <c r="G300" s="182"/>
      <c r="H300" s="182"/>
      <c r="I300" s="182"/>
      <c r="J300" s="183" t="s">
        <v>148</v>
      </c>
      <c r="K300" s="184" t="n">
        <v>22</v>
      </c>
      <c r="L300" s="185" t="n">
        <v>0</v>
      </c>
      <c r="M300" s="185"/>
      <c r="N300" s="186" t="n">
        <f aca="false">ROUND($L$300*$K$300,2)</f>
        <v>0</v>
      </c>
      <c r="O300" s="186"/>
      <c r="P300" s="186"/>
      <c r="Q300" s="186"/>
      <c r="R300" s="88"/>
      <c r="T300" s="187"/>
      <c r="U300" s="188" t="s">
        <v>50</v>
      </c>
      <c r="V300" s="189" t="n">
        <v>0.805</v>
      </c>
      <c r="W300" s="189" t="n">
        <f aca="false">$V$300*$K$300</f>
        <v>17.71</v>
      </c>
      <c r="X300" s="189" t="n">
        <v>0.10362</v>
      </c>
      <c r="Y300" s="189" t="n">
        <f aca="false">$X$300*$K$300</f>
        <v>2.27964</v>
      </c>
      <c r="Z300" s="189" t="n">
        <v>0</v>
      </c>
      <c r="AA300" s="190" t="n">
        <f aca="false">$Z$300*$K$300</f>
        <v>0</v>
      </c>
      <c r="AR300" s="84" t="s">
        <v>110</v>
      </c>
      <c r="AT300" s="84" t="s">
        <v>106</v>
      </c>
      <c r="AU300" s="84" t="s">
        <v>24</v>
      </c>
      <c r="AY300" s="84" t="s">
        <v>105</v>
      </c>
      <c r="BE300" s="149" t="n">
        <f aca="false">IF($U$300="základní",$N$300,0)</f>
        <v>0</v>
      </c>
      <c r="BF300" s="149" t="n">
        <f aca="false">IF($U$300="snížená",$N$300,0)</f>
        <v>0</v>
      </c>
      <c r="BG300" s="149" t="n">
        <f aca="false">IF($U$300="zákl. přenesená",$N$300,0)</f>
        <v>0</v>
      </c>
      <c r="BH300" s="149" t="n">
        <f aca="false">IF($U$300="sníž. přenesená",$N$300,0)</f>
        <v>0</v>
      </c>
      <c r="BI300" s="149" t="n">
        <f aca="false">IF($U$300="nulová",$N$300,0)</f>
        <v>0</v>
      </c>
      <c r="BJ300" s="84" t="s">
        <v>84</v>
      </c>
      <c r="BK300" s="149" t="n">
        <f aca="false">ROUND($L$300*$K$300,2)</f>
        <v>0</v>
      </c>
      <c r="BL300" s="84" t="s">
        <v>110</v>
      </c>
    </row>
    <row r="301" s="84" customFormat="true" ht="15.75" hidden="false" customHeight="true" outlineLevel="0" collapsed="false">
      <c r="B301" s="198"/>
      <c r="E301" s="199"/>
      <c r="F301" s="200" t="s">
        <v>349</v>
      </c>
      <c r="G301" s="200"/>
      <c r="H301" s="200"/>
      <c r="I301" s="200"/>
      <c r="K301" s="199"/>
      <c r="R301" s="201"/>
      <c r="T301" s="202"/>
      <c r="AA301" s="203"/>
      <c r="AT301" s="199" t="s">
        <v>112</v>
      </c>
      <c r="AU301" s="199" t="s">
        <v>24</v>
      </c>
      <c r="AV301" s="199" t="s">
        <v>84</v>
      </c>
      <c r="AW301" s="199" t="s">
        <v>68</v>
      </c>
      <c r="AX301" s="199" t="s">
        <v>104</v>
      </c>
      <c r="AY301" s="199" t="s">
        <v>105</v>
      </c>
    </row>
    <row r="302" s="84" customFormat="true" ht="15.75" hidden="false" customHeight="true" outlineLevel="0" collapsed="false">
      <c r="B302" s="198"/>
      <c r="E302" s="199"/>
      <c r="F302" s="200" t="s">
        <v>153</v>
      </c>
      <c r="G302" s="200"/>
      <c r="H302" s="200"/>
      <c r="I302" s="200"/>
      <c r="K302" s="199"/>
      <c r="R302" s="201"/>
      <c r="T302" s="202"/>
      <c r="AA302" s="203"/>
      <c r="AT302" s="199" t="s">
        <v>112</v>
      </c>
      <c r="AU302" s="199" t="s">
        <v>24</v>
      </c>
      <c r="AV302" s="199" t="s">
        <v>84</v>
      </c>
      <c r="AW302" s="199" t="s">
        <v>68</v>
      </c>
      <c r="AX302" s="199" t="s">
        <v>104</v>
      </c>
      <c r="AY302" s="199" t="s">
        <v>105</v>
      </c>
    </row>
    <row r="303" s="84" customFormat="true" ht="15.75" hidden="false" customHeight="true" outlineLevel="0" collapsed="false">
      <c r="B303" s="191"/>
      <c r="E303" s="192"/>
      <c r="F303" s="193" t="s">
        <v>350</v>
      </c>
      <c r="G303" s="193"/>
      <c r="H303" s="193"/>
      <c r="I303" s="193"/>
      <c r="K303" s="194" t="n">
        <v>15.2</v>
      </c>
      <c r="R303" s="195"/>
      <c r="T303" s="196"/>
      <c r="AA303" s="197"/>
      <c r="AT303" s="192" t="s">
        <v>112</v>
      </c>
      <c r="AU303" s="192" t="s">
        <v>24</v>
      </c>
      <c r="AV303" s="192" t="s">
        <v>24</v>
      </c>
      <c r="AW303" s="192" t="s">
        <v>68</v>
      </c>
      <c r="AX303" s="192" t="s">
        <v>104</v>
      </c>
      <c r="AY303" s="192" t="s">
        <v>105</v>
      </c>
    </row>
    <row r="304" s="84" customFormat="true" ht="15.75" hidden="false" customHeight="true" outlineLevel="0" collapsed="false">
      <c r="B304" s="218"/>
      <c r="E304" s="219"/>
      <c r="F304" s="220" t="s">
        <v>342</v>
      </c>
      <c r="G304" s="220"/>
      <c r="H304" s="220"/>
      <c r="I304" s="220"/>
      <c r="K304" s="221" t="n">
        <v>15.2</v>
      </c>
      <c r="R304" s="222"/>
      <c r="T304" s="223"/>
      <c r="AA304" s="224"/>
      <c r="AT304" s="219" t="s">
        <v>112</v>
      </c>
      <c r="AU304" s="219" t="s">
        <v>24</v>
      </c>
      <c r="AV304" s="219" t="s">
        <v>8</v>
      </c>
      <c r="AW304" s="219" t="s">
        <v>68</v>
      </c>
      <c r="AX304" s="219" t="s">
        <v>104</v>
      </c>
      <c r="AY304" s="219" t="s">
        <v>105</v>
      </c>
    </row>
    <row r="305" s="84" customFormat="true" ht="15.75" hidden="false" customHeight="true" outlineLevel="0" collapsed="false">
      <c r="B305" s="198"/>
      <c r="E305" s="199"/>
      <c r="F305" s="200" t="s">
        <v>351</v>
      </c>
      <c r="G305" s="200"/>
      <c r="H305" s="200"/>
      <c r="I305" s="200"/>
      <c r="K305" s="199"/>
      <c r="R305" s="201"/>
      <c r="T305" s="202"/>
      <c r="AA305" s="203"/>
      <c r="AT305" s="199" t="s">
        <v>112</v>
      </c>
      <c r="AU305" s="199" t="s">
        <v>24</v>
      </c>
      <c r="AV305" s="199" t="s">
        <v>84</v>
      </c>
      <c r="AW305" s="199" t="s">
        <v>68</v>
      </c>
      <c r="AX305" s="199" t="s">
        <v>104</v>
      </c>
      <c r="AY305" s="199" t="s">
        <v>105</v>
      </c>
    </row>
    <row r="306" s="84" customFormat="true" ht="15.75" hidden="false" customHeight="true" outlineLevel="0" collapsed="false">
      <c r="B306" s="191"/>
      <c r="E306" s="192"/>
      <c r="F306" s="193" t="s">
        <v>352</v>
      </c>
      <c r="G306" s="193"/>
      <c r="H306" s="193"/>
      <c r="I306" s="193"/>
      <c r="K306" s="194" t="n">
        <v>6.8</v>
      </c>
      <c r="R306" s="195"/>
      <c r="T306" s="196"/>
      <c r="AA306" s="197"/>
      <c r="AT306" s="192" t="s">
        <v>112</v>
      </c>
      <c r="AU306" s="192" t="s">
        <v>24</v>
      </c>
      <c r="AV306" s="192" t="s">
        <v>24</v>
      </c>
      <c r="AW306" s="192" t="s">
        <v>68</v>
      </c>
      <c r="AX306" s="192" t="s">
        <v>104</v>
      </c>
      <c r="AY306" s="192" t="s">
        <v>105</v>
      </c>
    </row>
    <row r="307" s="84" customFormat="true" ht="15.75" hidden="false" customHeight="true" outlineLevel="0" collapsed="false">
      <c r="B307" s="218"/>
      <c r="E307" s="219"/>
      <c r="F307" s="220" t="s">
        <v>345</v>
      </c>
      <c r="G307" s="220"/>
      <c r="H307" s="220"/>
      <c r="I307" s="220"/>
      <c r="K307" s="221" t="n">
        <v>6.8</v>
      </c>
      <c r="R307" s="222"/>
      <c r="T307" s="223"/>
      <c r="AA307" s="224"/>
      <c r="AT307" s="219" t="s">
        <v>112</v>
      </c>
      <c r="AU307" s="219" t="s">
        <v>24</v>
      </c>
      <c r="AV307" s="219" t="s">
        <v>8</v>
      </c>
      <c r="AW307" s="219" t="s">
        <v>68</v>
      </c>
      <c r="AX307" s="219" t="s">
        <v>104</v>
      </c>
      <c r="AY307" s="219" t="s">
        <v>105</v>
      </c>
    </row>
    <row r="308" s="84" customFormat="true" ht="15.75" hidden="false" customHeight="true" outlineLevel="0" collapsed="false">
      <c r="B308" s="204"/>
      <c r="E308" s="205"/>
      <c r="F308" s="206" t="s">
        <v>135</v>
      </c>
      <c r="G308" s="206"/>
      <c r="H308" s="206"/>
      <c r="I308" s="206"/>
      <c r="K308" s="207" t="n">
        <v>22</v>
      </c>
      <c r="R308" s="208"/>
      <c r="T308" s="209"/>
      <c r="AA308" s="210"/>
      <c r="AT308" s="205" t="s">
        <v>112</v>
      </c>
      <c r="AU308" s="205" t="s">
        <v>24</v>
      </c>
      <c r="AV308" s="205" t="s">
        <v>110</v>
      </c>
      <c r="AW308" s="205" t="s">
        <v>68</v>
      </c>
      <c r="AX308" s="205" t="s">
        <v>84</v>
      </c>
      <c r="AY308" s="205" t="s">
        <v>105</v>
      </c>
    </row>
    <row r="309" s="84" customFormat="true" ht="27" hidden="false" customHeight="true" outlineLevel="0" collapsed="false">
      <c r="B309" s="85"/>
      <c r="C309" s="180" t="s">
        <v>353</v>
      </c>
      <c r="D309" s="180" t="s">
        <v>106</v>
      </c>
      <c r="E309" s="181" t="s">
        <v>354</v>
      </c>
      <c r="F309" s="182" t="s">
        <v>355</v>
      </c>
      <c r="G309" s="182"/>
      <c r="H309" s="182"/>
      <c r="I309" s="182"/>
      <c r="J309" s="183" t="s">
        <v>148</v>
      </c>
      <c r="K309" s="184" t="n">
        <v>240</v>
      </c>
      <c r="L309" s="185" t="n">
        <v>0</v>
      </c>
      <c r="M309" s="185"/>
      <c r="N309" s="186" t="n">
        <f aca="false">ROUND($L$309*$K$309,2)</f>
        <v>0</v>
      </c>
      <c r="O309" s="186"/>
      <c r="P309" s="186"/>
      <c r="Q309" s="186"/>
      <c r="R309" s="88"/>
      <c r="T309" s="187"/>
      <c r="U309" s="188" t="s">
        <v>50</v>
      </c>
      <c r="V309" s="189" t="n">
        <v>0.59</v>
      </c>
      <c r="W309" s="189" t="n">
        <f aca="false">$V$309*$K$309</f>
        <v>141.6</v>
      </c>
      <c r="X309" s="189" t="n">
        <v>0.10362</v>
      </c>
      <c r="Y309" s="189" t="n">
        <f aca="false">$X$309*$K$309</f>
        <v>24.8688</v>
      </c>
      <c r="Z309" s="189" t="n">
        <v>0</v>
      </c>
      <c r="AA309" s="190" t="n">
        <f aca="false">$Z$309*$K$309</f>
        <v>0</v>
      </c>
      <c r="AR309" s="84" t="s">
        <v>110</v>
      </c>
      <c r="AT309" s="84" t="s">
        <v>106</v>
      </c>
      <c r="AU309" s="84" t="s">
        <v>24</v>
      </c>
      <c r="AY309" s="84" t="s">
        <v>105</v>
      </c>
      <c r="BE309" s="149" t="n">
        <f aca="false">IF($U$309="základní",$N$309,0)</f>
        <v>0</v>
      </c>
      <c r="BF309" s="149" t="n">
        <f aca="false">IF($U$309="snížená",$N$309,0)</f>
        <v>0</v>
      </c>
      <c r="BG309" s="149" t="n">
        <f aca="false">IF($U$309="zákl. přenesená",$N$309,0)</f>
        <v>0</v>
      </c>
      <c r="BH309" s="149" t="n">
        <f aca="false">IF($U$309="sníž. přenesená",$N$309,0)</f>
        <v>0</v>
      </c>
      <c r="BI309" s="149" t="n">
        <f aca="false">IF($U$309="nulová",$N$309,0)</f>
        <v>0</v>
      </c>
      <c r="BJ309" s="84" t="s">
        <v>84</v>
      </c>
      <c r="BK309" s="149" t="n">
        <f aca="false">ROUND($L$309*$K$309,2)</f>
        <v>0</v>
      </c>
      <c r="BL309" s="84" t="s">
        <v>110</v>
      </c>
    </row>
    <row r="310" s="84" customFormat="true" ht="15.75" hidden="false" customHeight="true" outlineLevel="0" collapsed="false">
      <c r="B310" s="198"/>
      <c r="E310" s="199"/>
      <c r="F310" s="200" t="s">
        <v>349</v>
      </c>
      <c r="G310" s="200"/>
      <c r="H310" s="200"/>
      <c r="I310" s="200"/>
      <c r="K310" s="199"/>
      <c r="R310" s="201"/>
      <c r="T310" s="202"/>
      <c r="AA310" s="203"/>
      <c r="AT310" s="199" t="s">
        <v>112</v>
      </c>
      <c r="AU310" s="199" t="s">
        <v>24</v>
      </c>
      <c r="AV310" s="199" t="s">
        <v>84</v>
      </c>
      <c r="AW310" s="199" t="s">
        <v>68</v>
      </c>
      <c r="AX310" s="199" t="s">
        <v>104</v>
      </c>
      <c r="AY310" s="199" t="s">
        <v>105</v>
      </c>
    </row>
    <row r="311" s="84" customFormat="true" ht="15.75" hidden="false" customHeight="true" outlineLevel="0" collapsed="false">
      <c r="B311" s="198"/>
      <c r="E311" s="199"/>
      <c r="F311" s="200" t="s">
        <v>356</v>
      </c>
      <c r="G311" s="200"/>
      <c r="H311" s="200"/>
      <c r="I311" s="200"/>
      <c r="K311" s="199"/>
      <c r="R311" s="201"/>
      <c r="T311" s="202"/>
      <c r="AA311" s="203"/>
      <c r="AT311" s="199" t="s">
        <v>112</v>
      </c>
      <c r="AU311" s="199" t="s">
        <v>24</v>
      </c>
      <c r="AV311" s="199" t="s">
        <v>84</v>
      </c>
      <c r="AW311" s="199" t="s">
        <v>68</v>
      </c>
      <c r="AX311" s="199" t="s">
        <v>104</v>
      </c>
      <c r="AY311" s="199" t="s">
        <v>105</v>
      </c>
    </row>
    <row r="312" s="84" customFormat="true" ht="15.75" hidden="false" customHeight="true" outlineLevel="0" collapsed="false">
      <c r="B312" s="191"/>
      <c r="E312" s="192"/>
      <c r="F312" s="193" t="s">
        <v>357</v>
      </c>
      <c r="G312" s="193"/>
      <c r="H312" s="193"/>
      <c r="I312" s="193"/>
      <c r="K312" s="194" t="n">
        <v>224</v>
      </c>
      <c r="R312" s="195"/>
      <c r="T312" s="196"/>
      <c r="AA312" s="197"/>
      <c r="AT312" s="192" t="s">
        <v>112</v>
      </c>
      <c r="AU312" s="192" t="s">
        <v>24</v>
      </c>
      <c r="AV312" s="192" t="s">
        <v>24</v>
      </c>
      <c r="AW312" s="192" t="s">
        <v>68</v>
      </c>
      <c r="AX312" s="192" t="s">
        <v>104</v>
      </c>
      <c r="AY312" s="192" t="s">
        <v>105</v>
      </c>
    </row>
    <row r="313" s="84" customFormat="true" ht="15.75" hidden="false" customHeight="true" outlineLevel="0" collapsed="false">
      <c r="B313" s="218"/>
      <c r="E313" s="219"/>
      <c r="F313" s="220" t="s">
        <v>342</v>
      </c>
      <c r="G313" s="220"/>
      <c r="H313" s="220"/>
      <c r="I313" s="220"/>
      <c r="K313" s="221" t="n">
        <v>224</v>
      </c>
      <c r="R313" s="222"/>
      <c r="T313" s="223"/>
      <c r="AA313" s="224"/>
      <c r="AT313" s="219" t="s">
        <v>112</v>
      </c>
      <c r="AU313" s="219" t="s">
        <v>24</v>
      </c>
      <c r="AV313" s="219" t="s">
        <v>8</v>
      </c>
      <c r="AW313" s="219" t="s">
        <v>68</v>
      </c>
      <c r="AX313" s="219" t="s">
        <v>104</v>
      </c>
      <c r="AY313" s="219" t="s">
        <v>105</v>
      </c>
    </row>
    <row r="314" s="84" customFormat="true" ht="15.75" hidden="false" customHeight="true" outlineLevel="0" collapsed="false">
      <c r="B314" s="198"/>
      <c r="E314" s="199"/>
      <c r="F314" s="200" t="s">
        <v>358</v>
      </c>
      <c r="G314" s="200"/>
      <c r="H314" s="200"/>
      <c r="I314" s="200"/>
      <c r="K314" s="199"/>
      <c r="R314" s="201"/>
      <c r="T314" s="202"/>
      <c r="AA314" s="203"/>
      <c r="AT314" s="199" t="s">
        <v>112</v>
      </c>
      <c r="AU314" s="199" t="s">
        <v>24</v>
      </c>
      <c r="AV314" s="199" t="s">
        <v>84</v>
      </c>
      <c r="AW314" s="199" t="s">
        <v>68</v>
      </c>
      <c r="AX314" s="199" t="s">
        <v>104</v>
      </c>
      <c r="AY314" s="199" t="s">
        <v>105</v>
      </c>
    </row>
    <row r="315" s="84" customFormat="true" ht="15.75" hidden="false" customHeight="true" outlineLevel="0" collapsed="false">
      <c r="B315" s="198"/>
      <c r="E315" s="199"/>
      <c r="F315" s="200" t="s">
        <v>359</v>
      </c>
      <c r="G315" s="200"/>
      <c r="H315" s="200"/>
      <c r="I315" s="200"/>
      <c r="K315" s="199"/>
      <c r="R315" s="201"/>
      <c r="T315" s="202"/>
      <c r="AA315" s="203"/>
      <c r="AT315" s="199" t="s">
        <v>112</v>
      </c>
      <c r="AU315" s="199" t="s">
        <v>24</v>
      </c>
      <c r="AV315" s="199" t="s">
        <v>84</v>
      </c>
      <c r="AW315" s="199" t="s">
        <v>68</v>
      </c>
      <c r="AX315" s="199" t="s">
        <v>104</v>
      </c>
      <c r="AY315" s="199" t="s">
        <v>105</v>
      </c>
    </row>
    <row r="316" s="84" customFormat="true" ht="15.75" hidden="false" customHeight="true" outlineLevel="0" collapsed="false">
      <c r="B316" s="191"/>
      <c r="E316" s="192"/>
      <c r="F316" s="193" t="s">
        <v>360</v>
      </c>
      <c r="G316" s="193"/>
      <c r="H316" s="193"/>
      <c r="I316" s="193"/>
      <c r="K316" s="194" t="n">
        <v>16</v>
      </c>
      <c r="R316" s="195"/>
      <c r="T316" s="196"/>
      <c r="AA316" s="197"/>
      <c r="AT316" s="192" t="s">
        <v>112</v>
      </c>
      <c r="AU316" s="192" t="s">
        <v>24</v>
      </c>
      <c r="AV316" s="192" t="s">
        <v>24</v>
      </c>
      <c r="AW316" s="192" t="s">
        <v>68</v>
      </c>
      <c r="AX316" s="192" t="s">
        <v>104</v>
      </c>
      <c r="AY316" s="192" t="s">
        <v>105</v>
      </c>
    </row>
    <row r="317" s="84" customFormat="true" ht="15.75" hidden="false" customHeight="true" outlineLevel="0" collapsed="false">
      <c r="B317" s="218"/>
      <c r="E317" s="219"/>
      <c r="F317" s="220" t="s">
        <v>345</v>
      </c>
      <c r="G317" s="220"/>
      <c r="H317" s="220"/>
      <c r="I317" s="220"/>
      <c r="K317" s="221" t="n">
        <v>16</v>
      </c>
      <c r="R317" s="222"/>
      <c r="T317" s="223"/>
      <c r="AA317" s="224"/>
      <c r="AT317" s="219" t="s">
        <v>112</v>
      </c>
      <c r="AU317" s="219" t="s">
        <v>24</v>
      </c>
      <c r="AV317" s="219" t="s">
        <v>8</v>
      </c>
      <c r="AW317" s="219" t="s">
        <v>68</v>
      </c>
      <c r="AX317" s="219" t="s">
        <v>104</v>
      </c>
      <c r="AY317" s="219" t="s">
        <v>105</v>
      </c>
    </row>
    <row r="318" s="84" customFormat="true" ht="15.75" hidden="false" customHeight="true" outlineLevel="0" collapsed="false">
      <c r="B318" s="204"/>
      <c r="E318" s="205"/>
      <c r="F318" s="206" t="s">
        <v>135</v>
      </c>
      <c r="G318" s="206"/>
      <c r="H318" s="206"/>
      <c r="I318" s="206"/>
      <c r="K318" s="207" t="n">
        <v>240</v>
      </c>
      <c r="R318" s="208"/>
      <c r="T318" s="209"/>
      <c r="AA318" s="210"/>
      <c r="AT318" s="205" t="s">
        <v>112</v>
      </c>
      <c r="AU318" s="205" t="s">
        <v>24</v>
      </c>
      <c r="AV318" s="205" t="s">
        <v>110</v>
      </c>
      <c r="AW318" s="205" t="s">
        <v>68</v>
      </c>
      <c r="AX318" s="205" t="s">
        <v>84</v>
      </c>
      <c r="AY318" s="205" t="s">
        <v>105</v>
      </c>
    </row>
    <row r="319" s="84" customFormat="true" ht="27" hidden="false" customHeight="true" outlineLevel="0" collapsed="false">
      <c r="B319" s="85"/>
      <c r="C319" s="211" t="s">
        <v>361</v>
      </c>
      <c r="D319" s="211" t="s">
        <v>174</v>
      </c>
      <c r="E319" s="212" t="s">
        <v>362</v>
      </c>
      <c r="F319" s="213" t="s">
        <v>363</v>
      </c>
      <c r="G319" s="213"/>
      <c r="H319" s="213"/>
      <c r="I319" s="213"/>
      <c r="J319" s="214" t="s">
        <v>148</v>
      </c>
      <c r="K319" s="215" t="n">
        <v>60</v>
      </c>
      <c r="L319" s="216" t="n">
        <v>0</v>
      </c>
      <c r="M319" s="216"/>
      <c r="N319" s="217" t="n">
        <f aca="false">ROUND($L$319*$K$319,2)</f>
        <v>0</v>
      </c>
      <c r="O319" s="217"/>
      <c r="P319" s="217"/>
      <c r="Q319" s="217"/>
      <c r="R319" s="88"/>
      <c r="T319" s="187"/>
      <c r="U319" s="188" t="s">
        <v>50</v>
      </c>
      <c r="V319" s="189" t="n">
        <v>0</v>
      </c>
      <c r="W319" s="189" t="n">
        <f aca="false">$V$319*$K$319</f>
        <v>0</v>
      </c>
      <c r="X319" s="189" t="n">
        <v>0.132</v>
      </c>
      <c r="Y319" s="189" t="n">
        <f aca="false">$X$319*$K$319</f>
        <v>7.92</v>
      </c>
      <c r="Z319" s="189" t="n">
        <v>0</v>
      </c>
      <c r="AA319" s="190" t="n">
        <f aca="false">$Z$319*$K$319</f>
        <v>0</v>
      </c>
      <c r="AR319" s="84" t="s">
        <v>145</v>
      </c>
      <c r="AT319" s="84" t="s">
        <v>174</v>
      </c>
      <c r="AU319" s="84" t="s">
        <v>24</v>
      </c>
      <c r="AY319" s="84" t="s">
        <v>105</v>
      </c>
      <c r="BE319" s="149" t="n">
        <f aca="false">IF($U$319="základní",$N$319,0)</f>
        <v>0</v>
      </c>
      <c r="BF319" s="149" t="n">
        <f aca="false">IF($U$319="snížená",$N$319,0)</f>
        <v>0</v>
      </c>
      <c r="BG319" s="149" t="n">
        <f aca="false">IF($U$319="zákl. přenesená",$N$319,0)</f>
        <v>0</v>
      </c>
      <c r="BH319" s="149" t="n">
        <f aca="false">IF($U$319="sníž. přenesená",$N$319,0)</f>
        <v>0</v>
      </c>
      <c r="BI319" s="149" t="n">
        <f aca="false">IF($U$319="nulová",$N$319,0)</f>
        <v>0</v>
      </c>
      <c r="BJ319" s="84" t="s">
        <v>84</v>
      </c>
      <c r="BK319" s="149" t="n">
        <f aca="false">ROUND($L$319*$K$319,2)</f>
        <v>0</v>
      </c>
      <c r="BL319" s="84" t="s">
        <v>110</v>
      </c>
    </row>
    <row r="320" s="84" customFormat="true" ht="15.75" hidden="false" customHeight="true" outlineLevel="0" collapsed="false">
      <c r="B320" s="198"/>
      <c r="E320" s="199"/>
      <c r="F320" s="200" t="s">
        <v>178</v>
      </c>
      <c r="G320" s="200"/>
      <c r="H320" s="200"/>
      <c r="I320" s="200"/>
      <c r="K320" s="199"/>
      <c r="R320" s="201"/>
      <c r="T320" s="202"/>
      <c r="AA320" s="203"/>
      <c r="AT320" s="199" t="s">
        <v>112</v>
      </c>
      <c r="AU320" s="199" t="s">
        <v>24</v>
      </c>
      <c r="AV320" s="199" t="s">
        <v>84</v>
      </c>
      <c r="AW320" s="199" t="s">
        <v>68</v>
      </c>
      <c r="AX320" s="199" t="s">
        <v>104</v>
      </c>
      <c r="AY320" s="199" t="s">
        <v>105</v>
      </c>
    </row>
    <row r="321" s="84" customFormat="true" ht="15.75" hidden="false" customHeight="true" outlineLevel="0" collapsed="false">
      <c r="B321" s="198"/>
      <c r="E321" s="199"/>
      <c r="F321" s="200" t="s">
        <v>364</v>
      </c>
      <c r="G321" s="200"/>
      <c r="H321" s="200"/>
      <c r="I321" s="200"/>
      <c r="K321" s="199"/>
      <c r="R321" s="201"/>
      <c r="T321" s="202"/>
      <c r="AA321" s="203"/>
      <c r="AT321" s="199" t="s">
        <v>112</v>
      </c>
      <c r="AU321" s="199" t="s">
        <v>24</v>
      </c>
      <c r="AV321" s="199" t="s">
        <v>84</v>
      </c>
      <c r="AW321" s="199" t="s">
        <v>68</v>
      </c>
      <c r="AX321" s="199" t="s">
        <v>104</v>
      </c>
      <c r="AY321" s="199" t="s">
        <v>105</v>
      </c>
    </row>
    <row r="322" s="84" customFormat="true" ht="15.75" hidden="false" customHeight="true" outlineLevel="0" collapsed="false">
      <c r="B322" s="191"/>
      <c r="E322" s="192"/>
      <c r="F322" s="193" t="s">
        <v>365</v>
      </c>
      <c r="G322" s="193"/>
      <c r="H322" s="193"/>
      <c r="I322" s="193"/>
      <c r="K322" s="194" t="n">
        <v>60</v>
      </c>
      <c r="R322" s="195"/>
      <c r="T322" s="196"/>
      <c r="AA322" s="197"/>
      <c r="AT322" s="192" t="s">
        <v>112</v>
      </c>
      <c r="AU322" s="192" t="s">
        <v>24</v>
      </c>
      <c r="AV322" s="192" t="s">
        <v>24</v>
      </c>
      <c r="AW322" s="192" t="s">
        <v>68</v>
      </c>
      <c r="AX322" s="192" t="s">
        <v>84</v>
      </c>
      <c r="AY322" s="192" t="s">
        <v>105</v>
      </c>
    </row>
    <row r="323" s="84" customFormat="true" ht="27" hidden="false" customHeight="true" outlineLevel="0" collapsed="false">
      <c r="B323" s="85"/>
      <c r="C323" s="211" t="s">
        <v>366</v>
      </c>
      <c r="D323" s="211" t="s">
        <v>174</v>
      </c>
      <c r="E323" s="212" t="s">
        <v>367</v>
      </c>
      <c r="F323" s="213" t="s">
        <v>368</v>
      </c>
      <c r="G323" s="213"/>
      <c r="H323" s="213"/>
      <c r="I323" s="213"/>
      <c r="J323" s="214" t="s">
        <v>148</v>
      </c>
      <c r="K323" s="215" t="n">
        <v>4</v>
      </c>
      <c r="L323" s="216" t="n">
        <v>0</v>
      </c>
      <c r="M323" s="216"/>
      <c r="N323" s="217" t="n">
        <f aca="false">ROUND($L$323*$K$323,2)</f>
        <v>0</v>
      </c>
      <c r="O323" s="217"/>
      <c r="P323" s="217"/>
      <c r="Q323" s="217"/>
      <c r="R323" s="88"/>
      <c r="T323" s="187"/>
      <c r="U323" s="188" t="s">
        <v>50</v>
      </c>
      <c r="V323" s="189" t="n">
        <v>0</v>
      </c>
      <c r="W323" s="189" t="n">
        <f aca="false">$V$323*$K$323</f>
        <v>0</v>
      </c>
      <c r="X323" s="189" t="n">
        <v>0.146</v>
      </c>
      <c r="Y323" s="189" t="n">
        <f aca="false">$X$323*$K$323</f>
        <v>0.584</v>
      </c>
      <c r="Z323" s="189" t="n">
        <v>0</v>
      </c>
      <c r="AA323" s="190" t="n">
        <f aca="false">$Z$323*$K$323</f>
        <v>0</v>
      </c>
      <c r="AR323" s="84" t="s">
        <v>145</v>
      </c>
      <c r="AT323" s="84" t="s">
        <v>174</v>
      </c>
      <c r="AU323" s="84" t="s">
        <v>24</v>
      </c>
      <c r="AY323" s="84" t="s">
        <v>105</v>
      </c>
      <c r="BE323" s="149" t="n">
        <f aca="false">IF($U$323="základní",$N$323,0)</f>
        <v>0</v>
      </c>
      <c r="BF323" s="149" t="n">
        <f aca="false">IF($U$323="snížená",$N$323,0)</f>
        <v>0</v>
      </c>
      <c r="BG323" s="149" t="n">
        <f aca="false">IF($U$323="zákl. přenesená",$N$323,0)</f>
        <v>0</v>
      </c>
      <c r="BH323" s="149" t="n">
        <f aca="false">IF($U$323="sníž. přenesená",$N$323,0)</f>
        <v>0</v>
      </c>
      <c r="BI323" s="149" t="n">
        <f aca="false">IF($U$323="nulová",$N$323,0)</f>
        <v>0</v>
      </c>
      <c r="BJ323" s="84" t="s">
        <v>84</v>
      </c>
      <c r="BK323" s="149" t="n">
        <f aca="false">ROUND($L$323*$K$323,2)</f>
        <v>0</v>
      </c>
      <c r="BL323" s="84" t="s">
        <v>110</v>
      </c>
    </row>
    <row r="324" s="84" customFormat="true" ht="15.75" hidden="false" customHeight="true" outlineLevel="0" collapsed="false">
      <c r="B324" s="198"/>
      <c r="E324" s="199"/>
      <c r="F324" s="200" t="s">
        <v>178</v>
      </c>
      <c r="G324" s="200"/>
      <c r="H324" s="200"/>
      <c r="I324" s="200"/>
      <c r="K324" s="199"/>
      <c r="R324" s="201"/>
      <c r="T324" s="202"/>
      <c r="AA324" s="203"/>
      <c r="AT324" s="199" t="s">
        <v>112</v>
      </c>
      <c r="AU324" s="199" t="s">
        <v>24</v>
      </c>
      <c r="AV324" s="199" t="s">
        <v>84</v>
      </c>
      <c r="AW324" s="199" t="s">
        <v>68</v>
      </c>
      <c r="AX324" s="199" t="s">
        <v>104</v>
      </c>
      <c r="AY324" s="199" t="s">
        <v>105</v>
      </c>
    </row>
    <row r="325" s="84" customFormat="true" ht="15.75" hidden="false" customHeight="true" outlineLevel="0" collapsed="false">
      <c r="B325" s="198"/>
      <c r="E325" s="199"/>
      <c r="F325" s="200" t="s">
        <v>369</v>
      </c>
      <c r="G325" s="200"/>
      <c r="H325" s="200"/>
      <c r="I325" s="200"/>
      <c r="K325" s="199"/>
      <c r="R325" s="201"/>
      <c r="T325" s="202"/>
      <c r="AA325" s="203"/>
      <c r="AT325" s="199" t="s">
        <v>112</v>
      </c>
      <c r="AU325" s="199" t="s">
        <v>24</v>
      </c>
      <c r="AV325" s="199" t="s">
        <v>84</v>
      </c>
      <c r="AW325" s="199" t="s">
        <v>68</v>
      </c>
      <c r="AX325" s="199" t="s">
        <v>104</v>
      </c>
      <c r="AY325" s="199" t="s">
        <v>105</v>
      </c>
    </row>
    <row r="326" s="84" customFormat="true" ht="15.75" hidden="false" customHeight="true" outlineLevel="0" collapsed="false">
      <c r="B326" s="191"/>
      <c r="E326" s="192"/>
      <c r="F326" s="193" t="s">
        <v>370</v>
      </c>
      <c r="G326" s="193"/>
      <c r="H326" s="193"/>
      <c r="I326" s="193"/>
      <c r="K326" s="194" t="n">
        <v>4</v>
      </c>
      <c r="R326" s="195"/>
      <c r="T326" s="196"/>
      <c r="AA326" s="197"/>
      <c r="AT326" s="192" t="s">
        <v>112</v>
      </c>
      <c r="AU326" s="192" t="s">
        <v>24</v>
      </c>
      <c r="AV326" s="192" t="s">
        <v>24</v>
      </c>
      <c r="AW326" s="192" t="s">
        <v>68</v>
      </c>
      <c r="AX326" s="192" t="s">
        <v>84</v>
      </c>
      <c r="AY326" s="192" t="s">
        <v>105</v>
      </c>
    </row>
    <row r="327" s="84" customFormat="true" ht="27" hidden="false" customHeight="true" outlineLevel="0" collapsed="false">
      <c r="B327" s="85"/>
      <c r="C327" s="211" t="s">
        <v>371</v>
      </c>
      <c r="D327" s="211" t="s">
        <v>174</v>
      </c>
      <c r="E327" s="212" t="s">
        <v>372</v>
      </c>
      <c r="F327" s="213" t="s">
        <v>373</v>
      </c>
      <c r="G327" s="213"/>
      <c r="H327" s="213"/>
      <c r="I327" s="213"/>
      <c r="J327" s="214" t="s">
        <v>148</v>
      </c>
      <c r="K327" s="215" t="n">
        <v>16</v>
      </c>
      <c r="L327" s="216" t="n">
        <v>0</v>
      </c>
      <c r="M327" s="216"/>
      <c r="N327" s="217" t="n">
        <f aca="false">ROUND($L$327*$K$327,2)</f>
        <v>0</v>
      </c>
      <c r="O327" s="217"/>
      <c r="P327" s="217"/>
      <c r="Q327" s="217"/>
      <c r="R327" s="88"/>
      <c r="T327" s="187"/>
      <c r="U327" s="188" t="s">
        <v>50</v>
      </c>
      <c r="V327" s="189" t="n">
        <v>0</v>
      </c>
      <c r="W327" s="189" t="n">
        <f aca="false">$V$327*$K$327</f>
        <v>0</v>
      </c>
      <c r="X327" s="189" t="n">
        <v>0.176</v>
      </c>
      <c r="Y327" s="189" t="n">
        <f aca="false">$X$327*$K$327</f>
        <v>2.816</v>
      </c>
      <c r="Z327" s="189" t="n">
        <v>0</v>
      </c>
      <c r="AA327" s="190" t="n">
        <f aca="false">$Z$327*$K$327</f>
        <v>0</v>
      </c>
      <c r="AR327" s="84" t="s">
        <v>145</v>
      </c>
      <c r="AT327" s="84" t="s">
        <v>174</v>
      </c>
      <c r="AU327" s="84" t="s">
        <v>24</v>
      </c>
      <c r="AY327" s="84" t="s">
        <v>105</v>
      </c>
      <c r="BE327" s="149" t="n">
        <f aca="false">IF($U$327="základní",$N$327,0)</f>
        <v>0</v>
      </c>
      <c r="BF327" s="149" t="n">
        <f aca="false">IF($U$327="snížená",$N$327,0)</f>
        <v>0</v>
      </c>
      <c r="BG327" s="149" t="n">
        <f aca="false">IF($U$327="zákl. přenesená",$N$327,0)</f>
        <v>0</v>
      </c>
      <c r="BH327" s="149" t="n">
        <f aca="false">IF($U$327="sníž. přenesená",$N$327,0)</f>
        <v>0</v>
      </c>
      <c r="BI327" s="149" t="n">
        <f aca="false">IF($U$327="nulová",$N$327,0)</f>
        <v>0</v>
      </c>
      <c r="BJ327" s="84" t="s">
        <v>84</v>
      </c>
      <c r="BK327" s="149" t="n">
        <f aca="false">ROUND($L$327*$K$327,2)</f>
        <v>0</v>
      </c>
      <c r="BL327" s="84" t="s">
        <v>110</v>
      </c>
    </row>
    <row r="328" s="84" customFormat="true" ht="15.75" hidden="false" customHeight="true" outlineLevel="0" collapsed="false">
      <c r="B328" s="198"/>
      <c r="E328" s="199"/>
      <c r="F328" s="200" t="s">
        <v>178</v>
      </c>
      <c r="G328" s="200"/>
      <c r="H328" s="200"/>
      <c r="I328" s="200"/>
      <c r="K328" s="199"/>
      <c r="R328" s="201"/>
      <c r="T328" s="202"/>
      <c r="AA328" s="203"/>
      <c r="AT328" s="199" t="s">
        <v>112</v>
      </c>
      <c r="AU328" s="199" t="s">
        <v>24</v>
      </c>
      <c r="AV328" s="199" t="s">
        <v>84</v>
      </c>
      <c r="AW328" s="199" t="s">
        <v>68</v>
      </c>
      <c r="AX328" s="199" t="s">
        <v>104</v>
      </c>
      <c r="AY328" s="199" t="s">
        <v>105</v>
      </c>
    </row>
    <row r="329" s="84" customFormat="true" ht="15.75" hidden="false" customHeight="true" outlineLevel="0" collapsed="false">
      <c r="B329" s="198"/>
      <c r="E329" s="199"/>
      <c r="F329" s="200" t="s">
        <v>374</v>
      </c>
      <c r="G329" s="200"/>
      <c r="H329" s="200"/>
      <c r="I329" s="200"/>
      <c r="K329" s="199"/>
      <c r="R329" s="201"/>
      <c r="T329" s="202"/>
      <c r="AA329" s="203"/>
      <c r="AT329" s="199" t="s">
        <v>112</v>
      </c>
      <c r="AU329" s="199" t="s">
        <v>24</v>
      </c>
      <c r="AV329" s="199" t="s">
        <v>84</v>
      </c>
      <c r="AW329" s="199" t="s">
        <v>68</v>
      </c>
      <c r="AX329" s="199" t="s">
        <v>104</v>
      </c>
      <c r="AY329" s="199" t="s">
        <v>105</v>
      </c>
    </row>
    <row r="330" s="84" customFormat="true" ht="15.75" hidden="false" customHeight="true" outlineLevel="0" collapsed="false">
      <c r="B330" s="191"/>
      <c r="E330" s="192"/>
      <c r="F330" s="193" t="s">
        <v>375</v>
      </c>
      <c r="G330" s="193"/>
      <c r="H330" s="193"/>
      <c r="I330" s="193"/>
      <c r="K330" s="194" t="n">
        <v>16</v>
      </c>
      <c r="R330" s="195"/>
      <c r="T330" s="196"/>
      <c r="AA330" s="197"/>
      <c r="AT330" s="192" t="s">
        <v>112</v>
      </c>
      <c r="AU330" s="192" t="s">
        <v>24</v>
      </c>
      <c r="AV330" s="192" t="s">
        <v>24</v>
      </c>
      <c r="AW330" s="192" t="s">
        <v>68</v>
      </c>
      <c r="AX330" s="192" t="s">
        <v>84</v>
      </c>
      <c r="AY330" s="192" t="s">
        <v>105</v>
      </c>
    </row>
    <row r="331" s="84" customFormat="true" ht="27" hidden="false" customHeight="true" outlineLevel="0" collapsed="false">
      <c r="B331" s="85"/>
      <c r="C331" s="211" t="s">
        <v>376</v>
      </c>
      <c r="D331" s="211" t="s">
        <v>174</v>
      </c>
      <c r="E331" s="212" t="s">
        <v>377</v>
      </c>
      <c r="F331" s="213" t="s">
        <v>378</v>
      </c>
      <c r="G331" s="213"/>
      <c r="H331" s="213"/>
      <c r="I331" s="213"/>
      <c r="J331" s="214" t="s">
        <v>148</v>
      </c>
      <c r="K331" s="215" t="n">
        <v>7.004</v>
      </c>
      <c r="L331" s="216" t="n">
        <v>0</v>
      </c>
      <c r="M331" s="216"/>
      <c r="N331" s="217" t="n">
        <f aca="false">ROUND($L$331*$K$331,2)</f>
        <v>0</v>
      </c>
      <c r="O331" s="217"/>
      <c r="P331" s="217"/>
      <c r="Q331" s="217"/>
      <c r="R331" s="88"/>
      <c r="T331" s="187"/>
      <c r="U331" s="188" t="s">
        <v>50</v>
      </c>
      <c r="V331" s="189" t="n">
        <v>0</v>
      </c>
      <c r="W331" s="189" t="n">
        <f aca="false">$V$331*$K$331</f>
        <v>0</v>
      </c>
      <c r="X331" s="189" t="n">
        <v>0.176</v>
      </c>
      <c r="Y331" s="189" t="n">
        <f aca="false">$X$331*$K$331</f>
        <v>1.232704</v>
      </c>
      <c r="Z331" s="189" t="n">
        <v>0</v>
      </c>
      <c r="AA331" s="190" t="n">
        <f aca="false">$Z$331*$K$331</f>
        <v>0</v>
      </c>
      <c r="AR331" s="84" t="s">
        <v>145</v>
      </c>
      <c r="AT331" s="84" t="s">
        <v>174</v>
      </c>
      <c r="AU331" s="84" t="s">
        <v>24</v>
      </c>
      <c r="AY331" s="84" t="s">
        <v>105</v>
      </c>
      <c r="BE331" s="149" t="n">
        <f aca="false">IF($U$331="základní",$N$331,0)</f>
        <v>0</v>
      </c>
      <c r="BF331" s="149" t="n">
        <f aca="false">IF($U$331="snížená",$N$331,0)</f>
        <v>0</v>
      </c>
      <c r="BG331" s="149" t="n">
        <f aca="false">IF($U$331="zákl. přenesená",$N$331,0)</f>
        <v>0</v>
      </c>
      <c r="BH331" s="149" t="n">
        <f aca="false">IF($U$331="sníž. přenesená",$N$331,0)</f>
        <v>0</v>
      </c>
      <c r="BI331" s="149" t="n">
        <f aca="false">IF($U$331="nulová",$N$331,0)</f>
        <v>0</v>
      </c>
      <c r="BJ331" s="84" t="s">
        <v>84</v>
      </c>
      <c r="BK331" s="149" t="n">
        <f aca="false">ROUND($L$331*$K$331,2)</f>
        <v>0</v>
      </c>
      <c r="BL331" s="84" t="s">
        <v>110</v>
      </c>
    </row>
    <row r="332" s="84" customFormat="true" ht="15.75" hidden="false" customHeight="true" outlineLevel="0" collapsed="false">
      <c r="B332" s="198"/>
      <c r="E332" s="199"/>
      <c r="F332" s="200" t="s">
        <v>178</v>
      </c>
      <c r="G332" s="200"/>
      <c r="H332" s="200"/>
      <c r="I332" s="200"/>
      <c r="K332" s="199"/>
      <c r="R332" s="201"/>
      <c r="T332" s="202"/>
      <c r="AA332" s="203"/>
      <c r="AT332" s="199" t="s">
        <v>112</v>
      </c>
      <c r="AU332" s="199" t="s">
        <v>24</v>
      </c>
      <c r="AV332" s="199" t="s">
        <v>84</v>
      </c>
      <c r="AW332" s="199" t="s">
        <v>68</v>
      </c>
      <c r="AX332" s="199" t="s">
        <v>104</v>
      </c>
      <c r="AY332" s="199" t="s">
        <v>105</v>
      </c>
    </row>
    <row r="333" s="84" customFormat="true" ht="15.75" hidden="false" customHeight="true" outlineLevel="0" collapsed="false">
      <c r="B333" s="198"/>
      <c r="E333" s="199"/>
      <c r="F333" s="200" t="s">
        <v>379</v>
      </c>
      <c r="G333" s="200"/>
      <c r="H333" s="200"/>
      <c r="I333" s="200"/>
      <c r="K333" s="199"/>
      <c r="R333" s="201"/>
      <c r="T333" s="202"/>
      <c r="AA333" s="203"/>
      <c r="AT333" s="199" t="s">
        <v>112</v>
      </c>
      <c r="AU333" s="199" t="s">
        <v>24</v>
      </c>
      <c r="AV333" s="199" t="s">
        <v>84</v>
      </c>
      <c r="AW333" s="199" t="s">
        <v>68</v>
      </c>
      <c r="AX333" s="199" t="s">
        <v>104</v>
      </c>
      <c r="AY333" s="199" t="s">
        <v>105</v>
      </c>
    </row>
    <row r="334" s="84" customFormat="true" ht="15.75" hidden="false" customHeight="true" outlineLevel="0" collapsed="false">
      <c r="B334" s="191"/>
      <c r="E334" s="192"/>
      <c r="F334" s="193" t="s">
        <v>380</v>
      </c>
      <c r="G334" s="193"/>
      <c r="H334" s="193"/>
      <c r="I334" s="193"/>
      <c r="K334" s="194" t="n">
        <v>7.004</v>
      </c>
      <c r="R334" s="195"/>
      <c r="T334" s="196"/>
      <c r="AA334" s="197"/>
      <c r="AT334" s="192" t="s">
        <v>112</v>
      </c>
      <c r="AU334" s="192" t="s">
        <v>24</v>
      </c>
      <c r="AV334" s="192" t="s">
        <v>24</v>
      </c>
      <c r="AW334" s="192" t="s">
        <v>68</v>
      </c>
      <c r="AX334" s="192" t="s">
        <v>84</v>
      </c>
      <c r="AY334" s="192" t="s">
        <v>105</v>
      </c>
    </row>
    <row r="335" s="84" customFormat="true" ht="27" hidden="false" customHeight="true" outlineLevel="0" collapsed="false">
      <c r="B335" s="85"/>
      <c r="C335" s="211" t="s">
        <v>381</v>
      </c>
      <c r="D335" s="211" t="s">
        <v>174</v>
      </c>
      <c r="E335" s="212" t="s">
        <v>382</v>
      </c>
      <c r="F335" s="213" t="s">
        <v>383</v>
      </c>
      <c r="G335" s="213"/>
      <c r="H335" s="213"/>
      <c r="I335" s="213"/>
      <c r="J335" s="214" t="s">
        <v>148</v>
      </c>
      <c r="K335" s="215" t="n">
        <v>245</v>
      </c>
      <c r="L335" s="216" t="n">
        <v>0</v>
      </c>
      <c r="M335" s="216"/>
      <c r="N335" s="217" t="n">
        <f aca="false">ROUND($L$335*$K$335,2)</f>
        <v>0</v>
      </c>
      <c r="O335" s="217"/>
      <c r="P335" s="217"/>
      <c r="Q335" s="217"/>
      <c r="R335" s="88"/>
      <c r="T335" s="187"/>
      <c r="U335" s="188" t="s">
        <v>50</v>
      </c>
      <c r="V335" s="189" t="n">
        <v>0</v>
      </c>
      <c r="W335" s="189" t="n">
        <f aca="false">$V$335*$K$335</f>
        <v>0</v>
      </c>
      <c r="X335" s="189" t="n">
        <v>0.197</v>
      </c>
      <c r="Y335" s="189" t="n">
        <f aca="false">$X$335*$K$335</f>
        <v>48.265</v>
      </c>
      <c r="Z335" s="189" t="n">
        <v>0</v>
      </c>
      <c r="AA335" s="190" t="n">
        <f aca="false">$Z$335*$K$335</f>
        <v>0</v>
      </c>
      <c r="AR335" s="84" t="s">
        <v>145</v>
      </c>
      <c r="AT335" s="84" t="s">
        <v>174</v>
      </c>
      <c r="AU335" s="84" t="s">
        <v>24</v>
      </c>
      <c r="AY335" s="84" t="s">
        <v>105</v>
      </c>
      <c r="BE335" s="149" t="n">
        <f aca="false">IF($U$335="základní",$N$335,0)</f>
        <v>0</v>
      </c>
      <c r="BF335" s="149" t="n">
        <f aca="false">IF($U$335="snížená",$N$335,0)</f>
        <v>0</v>
      </c>
      <c r="BG335" s="149" t="n">
        <f aca="false">IF($U$335="zákl. přenesená",$N$335,0)</f>
        <v>0</v>
      </c>
      <c r="BH335" s="149" t="n">
        <f aca="false">IF($U$335="sníž. přenesená",$N$335,0)</f>
        <v>0</v>
      </c>
      <c r="BI335" s="149" t="n">
        <f aca="false">IF($U$335="nulová",$N$335,0)</f>
        <v>0</v>
      </c>
      <c r="BJ335" s="84" t="s">
        <v>84</v>
      </c>
      <c r="BK335" s="149" t="n">
        <f aca="false">ROUND($L$335*$K$335,2)</f>
        <v>0</v>
      </c>
      <c r="BL335" s="84" t="s">
        <v>110</v>
      </c>
    </row>
    <row r="336" s="84" customFormat="true" ht="15.75" hidden="false" customHeight="true" outlineLevel="0" collapsed="false">
      <c r="B336" s="198"/>
      <c r="E336" s="199"/>
      <c r="F336" s="200" t="s">
        <v>384</v>
      </c>
      <c r="G336" s="200"/>
      <c r="H336" s="200"/>
      <c r="I336" s="200"/>
      <c r="K336" s="199"/>
      <c r="R336" s="201"/>
      <c r="T336" s="202"/>
      <c r="AA336" s="203"/>
      <c r="AT336" s="199" t="s">
        <v>112</v>
      </c>
      <c r="AU336" s="199" t="s">
        <v>24</v>
      </c>
      <c r="AV336" s="199" t="s">
        <v>84</v>
      </c>
      <c r="AW336" s="199" t="s">
        <v>68</v>
      </c>
      <c r="AX336" s="199" t="s">
        <v>104</v>
      </c>
      <c r="AY336" s="199" t="s">
        <v>105</v>
      </c>
    </row>
    <row r="337" s="84" customFormat="true" ht="15.75" hidden="false" customHeight="true" outlineLevel="0" collapsed="false">
      <c r="B337" s="198"/>
      <c r="E337" s="199"/>
      <c r="F337" s="200" t="s">
        <v>385</v>
      </c>
      <c r="G337" s="200"/>
      <c r="H337" s="200"/>
      <c r="I337" s="200"/>
      <c r="K337" s="199"/>
      <c r="R337" s="201"/>
      <c r="T337" s="202"/>
      <c r="AA337" s="203"/>
      <c r="AT337" s="199" t="s">
        <v>112</v>
      </c>
      <c r="AU337" s="199" t="s">
        <v>24</v>
      </c>
      <c r="AV337" s="199" t="s">
        <v>84</v>
      </c>
      <c r="AW337" s="199" t="s">
        <v>68</v>
      </c>
      <c r="AX337" s="199" t="s">
        <v>104</v>
      </c>
      <c r="AY337" s="199" t="s">
        <v>105</v>
      </c>
    </row>
    <row r="338" s="84" customFormat="true" ht="15.75" hidden="false" customHeight="true" outlineLevel="0" collapsed="false">
      <c r="B338" s="191"/>
      <c r="E338" s="192"/>
      <c r="F338" s="193" t="s">
        <v>386</v>
      </c>
      <c r="G338" s="193"/>
      <c r="H338" s="193"/>
      <c r="I338" s="193"/>
      <c r="K338" s="194" t="n">
        <v>245</v>
      </c>
      <c r="R338" s="195"/>
      <c r="T338" s="196"/>
      <c r="AA338" s="197"/>
      <c r="AT338" s="192" t="s">
        <v>112</v>
      </c>
      <c r="AU338" s="192" t="s">
        <v>24</v>
      </c>
      <c r="AV338" s="192" t="s">
        <v>24</v>
      </c>
      <c r="AW338" s="192" t="s">
        <v>68</v>
      </c>
      <c r="AX338" s="192" t="s">
        <v>84</v>
      </c>
      <c r="AY338" s="192" t="s">
        <v>105</v>
      </c>
    </row>
    <row r="339" s="84" customFormat="true" ht="27" hidden="false" customHeight="true" outlineLevel="0" collapsed="false">
      <c r="B339" s="85"/>
      <c r="C339" s="211" t="s">
        <v>387</v>
      </c>
      <c r="D339" s="211" t="s">
        <v>174</v>
      </c>
      <c r="E339" s="212" t="s">
        <v>388</v>
      </c>
      <c r="F339" s="213" t="s">
        <v>389</v>
      </c>
      <c r="G339" s="213"/>
      <c r="H339" s="213"/>
      <c r="I339" s="213"/>
      <c r="J339" s="214" t="s">
        <v>148</v>
      </c>
      <c r="K339" s="215" t="n">
        <v>17</v>
      </c>
      <c r="L339" s="216" t="n">
        <v>0</v>
      </c>
      <c r="M339" s="216"/>
      <c r="N339" s="217" t="n">
        <f aca="false">ROUND($L$339*$K$339,2)</f>
        <v>0</v>
      </c>
      <c r="O339" s="217"/>
      <c r="P339" s="217"/>
      <c r="Q339" s="217"/>
      <c r="R339" s="88"/>
      <c r="T339" s="187"/>
      <c r="U339" s="188" t="s">
        <v>50</v>
      </c>
      <c r="V339" s="189" t="n">
        <v>0</v>
      </c>
      <c r="W339" s="189" t="n">
        <f aca="false">$V$339*$K$339</f>
        <v>0</v>
      </c>
      <c r="X339" s="189" t="n">
        <v>0.197</v>
      </c>
      <c r="Y339" s="189" t="n">
        <f aca="false">$X$339*$K$339</f>
        <v>3.349</v>
      </c>
      <c r="Z339" s="189" t="n">
        <v>0</v>
      </c>
      <c r="AA339" s="190" t="n">
        <f aca="false">$Z$339*$K$339</f>
        <v>0</v>
      </c>
      <c r="AR339" s="84" t="s">
        <v>145</v>
      </c>
      <c r="AT339" s="84" t="s">
        <v>174</v>
      </c>
      <c r="AU339" s="84" t="s">
        <v>24</v>
      </c>
      <c r="AY339" s="84" t="s">
        <v>105</v>
      </c>
      <c r="BE339" s="149" t="n">
        <f aca="false">IF($U$339="základní",$N$339,0)</f>
        <v>0</v>
      </c>
      <c r="BF339" s="149" t="n">
        <f aca="false">IF($U$339="snížená",$N$339,0)</f>
        <v>0</v>
      </c>
      <c r="BG339" s="149" t="n">
        <f aca="false">IF($U$339="zákl. přenesená",$N$339,0)</f>
        <v>0</v>
      </c>
      <c r="BH339" s="149" t="n">
        <f aca="false">IF($U$339="sníž. přenesená",$N$339,0)</f>
        <v>0</v>
      </c>
      <c r="BI339" s="149" t="n">
        <f aca="false">IF($U$339="nulová",$N$339,0)</f>
        <v>0</v>
      </c>
      <c r="BJ339" s="84" t="s">
        <v>84</v>
      </c>
      <c r="BK339" s="149" t="n">
        <f aca="false">ROUND($L$339*$K$339,2)</f>
        <v>0</v>
      </c>
      <c r="BL339" s="84" t="s">
        <v>110</v>
      </c>
    </row>
    <row r="340" s="84" customFormat="true" ht="15.75" hidden="false" customHeight="true" outlineLevel="0" collapsed="false">
      <c r="B340" s="198"/>
      <c r="E340" s="199"/>
      <c r="F340" s="200" t="s">
        <v>178</v>
      </c>
      <c r="G340" s="200"/>
      <c r="H340" s="200"/>
      <c r="I340" s="200"/>
      <c r="K340" s="199"/>
      <c r="R340" s="201"/>
      <c r="T340" s="202"/>
      <c r="AA340" s="203"/>
      <c r="AT340" s="199" t="s">
        <v>112</v>
      </c>
      <c r="AU340" s="199" t="s">
        <v>24</v>
      </c>
      <c r="AV340" s="199" t="s">
        <v>84</v>
      </c>
      <c r="AW340" s="199" t="s">
        <v>68</v>
      </c>
      <c r="AX340" s="199" t="s">
        <v>104</v>
      </c>
      <c r="AY340" s="199" t="s">
        <v>105</v>
      </c>
    </row>
    <row r="341" s="84" customFormat="true" ht="15.75" hidden="false" customHeight="true" outlineLevel="0" collapsed="false">
      <c r="B341" s="198"/>
      <c r="E341" s="199"/>
      <c r="F341" s="200" t="s">
        <v>390</v>
      </c>
      <c r="G341" s="200"/>
      <c r="H341" s="200"/>
      <c r="I341" s="200"/>
      <c r="K341" s="199"/>
      <c r="R341" s="201"/>
      <c r="T341" s="202"/>
      <c r="AA341" s="203"/>
      <c r="AT341" s="199" t="s">
        <v>112</v>
      </c>
      <c r="AU341" s="199" t="s">
        <v>24</v>
      </c>
      <c r="AV341" s="199" t="s">
        <v>84</v>
      </c>
      <c r="AW341" s="199" t="s">
        <v>68</v>
      </c>
      <c r="AX341" s="199" t="s">
        <v>104</v>
      </c>
      <c r="AY341" s="199" t="s">
        <v>105</v>
      </c>
    </row>
    <row r="342" s="84" customFormat="true" ht="15.75" hidden="false" customHeight="true" outlineLevel="0" collapsed="false">
      <c r="B342" s="191"/>
      <c r="E342" s="192"/>
      <c r="F342" s="193" t="s">
        <v>391</v>
      </c>
      <c r="G342" s="193"/>
      <c r="H342" s="193"/>
      <c r="I342" s="193"/>
      <c r="K342" s="194" t="n">
        <v>17</v>
      </c>
      <c r="R342" s="195"/>
      <c r="T342" s="196"/>
      <c r="AA342" s="197"/>
      <c r="AT342" s="192" t="s">
        <v>112</v>
      </c>
      <c r="AU342" s="192" t="s">
        <v>24</v>
      </c>
      <c r="AV342" s="192" t="s">
        <v>24</v>
      </c>
      <c r="AW342" s="192" t="s">
        <v>68</v>
      </c>
      <c r="AX342" s="192" t="s">
        <v>84</v>
      </c>
      <c r="AY342" s="192" t="s">
        <v>105</v>
      </c>
    </row>
    <row r="343" s="169" customFormat="true" ht="30.75" hidden="false" customHeight="true" outlineLevel="0" collapsed="false">
      <c r="B343" s="170"/>
      <c r="D343" s="178" t="s">
        <v>77</v>
      </c>
      <c r="N343" s="179" t="n">
        <f aca="false">$BK$343</f>
        <v>0</v>
      </c>
      <c r="O343" s="179"/>
      <c r="P343" s="179"/>
      <c r="Q343" s="179"/>
      <c r="R343" s="172"/>
      <c r="T343" s="173"/>
      <c r="W343" s="174" t="n">
        <f aca="false">SUM($W$344:$W$400)</f>
        <v>76.776458</v>
      </c>
      <c r="Y343" s="174" t="n">
        <f aca="false">SUM($Y$344:$Y$400)</f>
        <v>64.00229326</v>
      </c>
      <c r="AA343" s="175" t="n">
        <f aca="false">SUM($AA$344:$AA$400)</f>
        <v>0</v>
      </c>
      <c r="AR343" s="176" t="s">
        <v>84</v>
      </c>
      <c r="AT343" s="176" t="s">
        <v>103</v>
      </c>
      <c r="AU343" s="176" t="s">
        <v>84</v>
      </c>
      <c r="AY343" s="176" t="s">
        <v>105</v>
      </c>
      <c r="BK343" s="177" t="n">
        <f aca="false">SUM($BK$344:$BK$400)</f>
        <v>0</v>
      </c>
    </row>
    <row r="344" s="84" customFormat="true" ht="39" hidden="false" customHeight="true" outlineLevel="0" collapsed="false">
      <c r="B344" s="85"/>
      <c r="C344" s="180" t="s">
        <v>392</v>
      </c>
      <c r="D344" s="180" t="s">
        <v>106</v>
      </c>
      <c r="E344" s="181" t="s">
        <v>393</v>
      </c>
      <c r="F344" s="182" t="s">
        <v>394</v>
      </c>
      <c r="G344" s="182"/>
      <c r="H344" s="182"/>
      <c r="I344" s="182"/>
      <c r="J344" s="183" t="s">
        <v>275</v>
      </c>
      <c r="K344" s="184" t="n">
        <v>212.4</v>
      </c>
      <c r="L344" s="185" t="n">
        <v>0</v>
      </c>
      <c r="M344" s="185"/>
      <c r="N344" s="186" t="n">
        <f aca="false">ROUND($L$344*$K$344,2)</f>
        <v>0</v>
      </c>
      <c r="O344" s="186"/>
      <c r="P344" s="186"/>
      <c r="Q344" s="186"/>
      <c r="R344" s="88"/>
      <c r="T344" s="187"/>
      <c r="U344" s="188" t="s">
        <v>50</v>
      </c>
      <c r="V344" s="189" t="n">
        <v>0.268</v>
      </c>
      <c r="W344" s="189" t="n">
        <f aca="false">$V$344*$K$344</f>
        <v>56.9232</v>
      </c>
      <c r="X344" s="189" t="n">
        <v>0.1554</v>
      </c>
      <c r="Y344" s="189" t="n">
        <f aca="false">$X$344*$K$344</f>
        <v>33.00696</v>
      </c>
      <c r="Z344" s="189" t="n">
        <v>0</v>
      </c>
      <c r="AA344" s="190" t="n">
        <f aca="false">$Z$344*$K$344</f>
        <v>0</v>
      </c>
      <c r="AR344" s="84" t="s">
        <v>110</v>
      </c>
      <c r="AT344" s="84" t="s">
        <v>106</v>
      </c>
      <c r="AU344" s="84" t="s">
        <v>24</v>
      </c>
      <c r="AY344" s="84" t="s">
        <v>105</v>
      </c>
      <c r="BE344" s="149" t="n">
        <f aca="false">IF($U$344="základní",$N$344,0)</f>
        <v>0</v>
      </c>
      <c r="BF344" s="149" t="n">
        <f aca="false">IF($U$344="snížená",$N$344,0)</f>
        <v>0</v>
      </c>
      <c r="BG344" s="149" t="n">
        <f aca="false">IF($U$344="zákl. přenesená",$N$344,0)</f>
        <v>0</v>
      </c>
      <c r="BH344" s="149" t="n">
        <f aca="false">IF($U$344="sníž. přenesená",$N$344,0)</f>
        <v>0</v>
      </c>
      <c r="BI344" s="149" t="n">
        <f aca="false">IF($U$344="nulová",$N$344,0)</f>
        <v>0</v>
      </c>
      <c r="BJ344" s="84" t="s">
        <v>84</v>
      </c>
      <c r="BK344" s="149" t="n">
        <f aca="false">ROUND($L$344*$K$344,2)</f>
        <v>0</v>
      </c>
      <c r="BL344" s="84" t="s">
        <v>110</v>
      </c>
    </row>
    <row r="345" s="84" customFormat="true" ht="15.75" hidden="false" customHeight="true" outlineLevel="0" collapsed="false">
      <c r="B345" s="198"/>
      <c r="E345" s="199"/>
      <c r="F345" s="200" t="s">
        <v>395</v>
      </c>
      <c r="G345" s="200"/>
      <c r="H345" s="200"/>
      <c r="I345" s="200"/>
      <c r="K345" s="199"/>
      <c r="R345" s="201"/>
      <c r="T345" s="202"/>
      <c r="AA345" s="203"/>
      <c r="AT345" s="199" t="s">
        <v>112</v>
      </c>
      <c r="AU345" s="199" t="s">
        <v>24</v>
      </c>
      <c r="AV345" s="199" t="s">
        <v>84</v>
      </c>
      <c r="AW345" s="199" t="s">
        <v>68</v>
      </c>
      <c r="AX345" s="199" t="s">
        <v>104</v>
      </c>
      <c r="AY345" s="199" t="s">
        <v>105</v>
      </c>
    </row>
    <row r="346" s="84" customFormat="true" ht="15.75" hidden="false" customHeight="true" outlineLevel="0" collapsed="false">
      <c r="B346" s="191"/>
      <c r="E346" s="192"/>
      <c r="F346" s="193" t="s">
        <v>396</v>
      </c>
      <c r="G346" s="193"/>
      <c r="H346" s="193"/>
      <c r="I346" s="193"/>
      <c r="K346" s="194" t="n">
        <v>212.4</v>
      </c>
      <c r="R346" s="195"/>
      <c r="T346" s="196"/>
      <c r="AA346" s="197"/>
      <c r="AT346" s="192" t="s">
        <v>112</v>
      </c>
      <c r="AU346" s="192" t="s">
        <v>24</v>
      </c>
      <c r="AV346" s="192" t="s">
        <v>24</v>
      </c>
      <c r="AW346" s="192" t="s">
        <v>68</v>
      </c>
      <c r="AX346" s="192" t="s">
        <v>84</v>
      </c>
      <c r="AY346" s="192" t="s">
        <v>105</v>
      </c>
    </row>
    <row r="347" s="84" customFormat="true" ht="27" hidden="false" customHeight="true" outlineLevel="0" collapsed="false">
      <c r="B347" s="85"/>
      <c r="C347" s="180" t="s">
        <v>397</v>
      </c>
      <c r="D347" s="180" t="s">
        <v>106</v>
      </c>
      <c r="E347" s="181" t="s">
        <v>398</v>
      </c>
      <c r="F347" s="182" t="s">
        <v>399</v>
      </c>
      <c r="G347" s="182"/>
      <c r="H347" s="182"/>
      <c r="I347" s="182"/>
      <c r="J347" s="183" t="s">
        <v>109</v>
      </c>
      <c r="K347" s="184" t="n">
        <v>0.849</v>
      </c>
      <c r="L347" s="185" t="n">
        <v>0</v>
      </c>
      <c r="M347" s="185"/>
      <c r="N347" s="186" t="n">
        <f aca="false">ROUND($L$347*$K$347,2)</f>
        <v>0</v>
      </c>
      <c r="O347" s="186"/>
      <c r="P347" s="186"/>
      <c r="Q347" s="186"/>
      <c r="R347" s="88"/>
      <c r="T347" s="187"/>
      <c r="U347" s="188" t="s">
        <v>50</v>
      </c>
      <c r="V347" s="189" t="n">
        <v>1.442</v>
      </c>
      <c r="W347" s="189" t="n">
        <f aca="false">$V$347*$K$347</f>
        <v>1.224258</v>
      </c>
      <c r="X347" s="189" t="n">
        <v>2.25634</v>
      </c>
      <c r="Y347" s="189" t="n">
        <f aca="false">$X$347*$K$347</f>
        <v>1.91563266</v>
      </c>
      <c r="Z347" s="189" t="n">
        <v>0</v>
      </c>
      <c r="AA347" s="190" t="n">
        <f aca="false">$Z$347*$K$347</f>
        <v>0</v>
      </c>
      <c r="AR347" s="84" t="s">
        <v>110</v>
      </c>
      <c r="AT347" s="84" t="s">
        <v>106</v>
      </c>
      <c r="AU347" s="84" t="s">
        <v>24</v>
      </c>
      <c r="AY347" s="84" t="s">
        <v>105</v>
      </c>
      <c r="BE347" s="149" t="n">
        <f aca="false">IF($U$347="základní",$N$347,0)</f>
        <v>0</v>
      </c>
      <c r="BF347" s="149" t="n">
        <f aca="false">IF($U$347="snížená",$N$347,0)</f>
        <v>0</v>
      </c>
      <c r="BG347" s="149" t="n">
        <f aca="false">IF($U$347="zákl. přenesená",$N$347,0)</f>
        <v>0</v>
      </c>
      <c r="BH347" s="149" t="n">
        <f aca="false">IF($U$347="sníž. přenesená",$N$347,0)</f>
        <v>0</v>
      </c>
      <c r="BI347" s="149" t="n">
        <f aca="false">IF($U$347="nulová",$N$347,0)</f>
        <v>0</v>
      </c>
      <c r="BJ347" s="84" t="s">
        <v>84</v>
      </c>
      <c r="BK347" s="149" t="n">
        <f aca="false">ROUND($L$347*$K$347,2)</f>
        <v>0</v>
      </c>
      <c r="BL347" s="84" t="s">
        <v>110</v>
      </c>
    </row>
    <row r="348" s="84" customFormat="true" ht="15.75" hidden="false" customHeight="true" outlineLevel="0" collapsed="false">
      <c r="B348" s="198"/>
      <c r="E348" s="199"/>
      <c r="F348" s="200" t="s">
        <v>400</v>
      </c>
      <c r="G348" s="200"/>
      <c r="H348" s="200"/>
      <c r="I348" s="200"/>
      <c r="K348" s="199"/>
      <c r="R348" s="201"/>
      <c r="T348" s="202"/>
      <c r="AA348" s="203"/>
      <c r="AT348" s="199" t="s">
        <v>112</v>
      </c>
      <c r="AU348" s="199" t="s">
        <v>24</v>
      </c>
      <c r="AV348" s="199" t="s">
        <v>84</v>
      </c>
      <c r="AW348" s="199" t="s">
        <v>68</v>
      </c>
      <c r="AX348" s="199" t="s">
        <v>104</v>
      </c>
      <c r="AY348" s="199" t="s">
        <v>105</v>
      </c>
    </row>
    <row r="349" s="84" customFormat="true" ht="27" hidden="false" customHeight="true" outlineLevel="0" collapsed="false">
      <c r="B349" s="198"/>
      <c r="E349" s="199"/>
      <c r="F349" s="200" t="s">
        <v>401</v>
      </c>
      <c r="G349" s="200"/>
      <c r="H349" s="200"/>
      <c r="I349" s="200"/>
      <c r="K349" s="199"/>
      <c r="R349" s="201"/>
      <c r="T349" s="202"/>
      <c r="AA349" s="203"/>
      <c r="AT349" s="199" t="s">
        <v>112</v>
      </c>
      <c r="AU349" s="199" t="s">
        <v>24</v>
      </c>
      <c r="AV349" s="199" t="s">
        <v>84</v>
      </c>
      <c r="AW349" s="199" t="s">
        <v>68</v>
      </c>
      <c r="AX349" s="199" t="s">
        <v>104</v>
      </c>
      <c r="AY349" s="199" t="s">
        <v>105</v>
      </c>
    </row>
    <row r="350" s="84" customFormat="true" ht="15.75" hidden="false" customHeight="true" outlineLevel="0" collapsed="false">
      <c r="B350" s="191"/>
      <c r="E350" s="192"/>
      <c r="F350" s="193" t="s">
        <v>402</v>
      </c>
      <c r="G350" s="193"/>
      <c r="H350" s="193"/>
      <c r="I350" s="193"/>
      <c r="K350" s="194" t="n">
        <v>0.849</v>
      </c>
      <c r="R350" s="195"/>
      <c r="T350" s="196"/>
      <c r="AA350" s="197"/>
      <c r="AT350" s="192" t="s">
        <v>112</v>
      </c>
      <c r="AU350" s="192" t="s">
        <v>24</v>
      </c>
      <c r="AV350" s="192" t="s">
        <v>24</v>
      </c>
      <c r="AW350" s="192" t="s">
        <v>68</v>
      </c>
      <c r="AX350" s="192" t="s">
        <v>84</v>
      </c>
      <c r="AY350" s="192" t="s">
        <v>105</v>
      </c>
    </row>
    <row r="351" s="84" customFormat="true" ht="27" hidden="false" customHeight="true" outlineLevel="0" collapsed="false">
      <c r="B351" s="85"/>
      <c r="C351" s="211" t="s">
        <v>403</v>
      </c>
      <c r="D351" s="211" t="s">
        <v>174</v>
      </c>
      <c r="E351" s="212" t="s">
        <v>404</v>
      </c>
      <c r="F351" s="213" t="s">
        <v>405</v>
      </c>
      <c r="G351" s="213"/>
      <c r="H351" s="213"/>
      <c r="I351" s="213"/>
      <c r="J351" s="214" t="s">
        <v>205</v>
      </c>
      <c r="K351" s="215" t="n">
        <v>195</v>
      </c>
      <c r="L351" s="216" t="n">
        <v>0</v>
      </c>
      <c r="M351" s="216"/>
      <c r="N351" s="217" t="n">
        <f aca="false">ROUND($L$351*$K$351,2)</f>
        <v>0</v>
      </c>
      <c r="O351" s="217"/>
      <c r="P351" s="217"/>
      <c r="Q351" s="217"/>
      <c r="R351" s="88"/>
      <c r="T351" s="187"/>
      <c r="U351" s="188" t="s">
        <v>50</v>
      </c>
      <c r="V351" s="189" t="n">
        <v>0</v>
      </c>
      <c r="W351" s="189" t="n">
        <f aca="false">$V$351*$K$351</f>
        <v>0</v>
      </c>
      <c r="X351" s="189" t="n">
        <v>0.102</v>
      </c>
      <c r="Y351" s="189" t="n">
        <f aca="false">$X$351*$K$351</f>
        <v>19.89</v>
      </c>
      <c r="Z351" s="189" t="n">
        <v>0</v>
      </c>
      <c r="AA351" s="190" t="n">
        <f aca="false">$Z$351*$K$351</f>
        <v>0</v>
      </c>
      <c r="AR351" s="84" t="s">
        <v>145</v>
      </c>
      <c r="AT351" s="84" t="s">
        <v>174</v>
      </c>
      <c r="AU351" s="84" t="s">
        <v>24</v>
      </c>
      <c r="AY351" s="84" t="s">
        <v>105</v>
      </c>
      <c r="BE351" s="149" t="n">
        <f aca="false">IF($U$351="základní",$N$351,0)</f>
        <v>0</v>
      </c>
      <c r="BF351" s="149" t="n">
        <f aca="false">IF($U$351="snížená",$N$351,0)</f>
        <v>0</v>
      </c>
      <c r="BG351" s="149" t="n">
        <f aca="false">IF($U$351="zákl. přenesená",$N$351,0)</f>
        <v>0</v>
      </c>
      <c r="BH351" s="149" t="n">
        <f aca="false">IF($U$351="sníž. přenesená",$N$351,0)</f>
        <v>0</v>
      </c>
      <c r="BI351" s="149" t="n">
        <f aca="false">IF($U$351="nulová",$N$351,0)</f>
        <v>0</v>
      </c>
      <c r="BJ351" s="84" t="s">
        <v>84</v>
      </c>
      <c r="BK351" s="149" t="n">
        <f aca="false">ROUND($L$351*$K$351,2)</f>
        <v>0</v>
      </c>
      <c r="BL351" s="84" t="s">
        <v>110</v>
      </c>
    </row>
    <row r="352" s="84" customFormat="true" ht="15.75" hidden="false" customHeight="true" outlineLevel="0" collapsed="false">
      <c r="B352" s="191"/>
      <c r="E352" s="192"/>
      <c r="F352" s="193" t="s">
        <v>406</v>
      </c>
      <c r="G352" s="193"/>
      <c r="H352" s="193"/>
      <c r="I352" s="193"/>
      <c r="K352" s="194" t="n">
        <v>195</v>
      </c>
      <c r="R352" s="195"/>
      <c r="T352" s="196"/>
      <c r="AA352" s="197"/>
      <c r="AT352" s="192" t="s">
        <v>112</v>
      </c>
      <c r="AU352" s="192" t="s">
        <v>24</v>
      </c>
      <c r="AV352" s="192" t="s">
        <v>24</v>
      </c>
      <c r="AW352" s="192" t="s">
        <v>68</v>
      </c>
      <c r="AX352" s="192" t="s">
        <v>84</v>
      </c>
      <c r="AY352" s="192" t="s">
        <v>105</v>
      </c>
    </row>
    <row r="353" s="84" customFormat="true" ht="27" hidden="false" customHeight="true" outlineLevel="0" collapsed="false">
      <c r="B353" s="85"/>
      <c r="C353" s="211" t="s">
        <v>407</v>
      </c>
      <c r="D353" s="211" t="s">
        <v>174</v>
      </c>
      <c r="E353" s="212" t="s">
        <v>408</v>
      </c>
      <c r="F353" s="213" t="s">
        <v>409</v>
      </c>
      <c r="G353" s="213"/>
      <c r="H353" s="213"/>
      <c r="I353" s="213"/>
      <c r="J353" s="214" t="s">
        <v>275</v>
      </c>
      <c r="K353" s="215" t="n">
        <v>4.9</v>
      </c>
      <c r="L353" s="216" t="n">
        <v>0</v>
      </c>
      <c r="M353" s="216"/>
      <c r="N353" s="217" t="n">
        <f aca="false">ROUND($L$353*$K$353,2)</f>
        <v>0</v>
      </c>
      <c r="O353" s="217"/>
      <c r="P353" s="217"/>
      <c r="Q353" s="217"/>
      <c r="R353" s="88"/>
      <c r="T353" s="187"/>
      <c r="U353" s="188" t="s">
        <v>50</v>
      </c>
      <c r="V353" s="189" t="n">
        <v>0</v>
      </c>
      <c r="W353" s="189" t="n">
        <f aca="false">$V$353*$K$353</f>
        <v>0</v>
      </c>
      <c r="X353" s="189" t="n">
        <v>0.06795</v>
      </c>
      <c r="Y353" s="189" t="n">
        <f aca="false">$X$353*$K$353</f>
        <v>0.332955</v>
      </c>
      <c r="Z353" s="189" t="n">
        <v>0</v>
      </c>
      <c r="AA353" s="190" t="n">
        <f aca="false">$Z$353*$K$353</f>
        <v>0</v>
      </c>
      <c r="AR353" s="84" t="s">
        <v>145</v>
      </c>
      <c r="AT353" s="84" t="s">
        <v>174</v>
      </c>
      <c r="AU353" s="84" t="s">
        <v>24</v>
      </c>
      <c r="AY353" s="84" t="s">
        <v>105</v>
      </c>
      <c r="BE353" s="149" t="n">
        <f aca="false">IF($U$353="základní",$N$353,0)</f>
        <v>0</v>
      </c>
      <c r="BF353" s="149" t="n">
        <f aca="false">IF($U$353="snížená",$N$353,0)</f>
        <v>0</v>
      </c>
      <c r="BG353" s="149" t="n">
        <f aca="false">IF($U$353="zákl. přenesená",$N$353,0)</f>
        <v>0</v>
      </c>
      <c r="BH353" s="149" t="n">
        <f aca="false">IF($U$353="sníž. přenesená",$N$353,0)</f>
        <v>0</v>
      </c>
      <c r="BI353" s="149" t="n">
        <f aca="false">IF($U$353="nulová",$N$353,0)</f>
        <v>0</v>
      </c>
      <c r="BJ353" s="84" t="s">
        <v>84</v>
      </c>
      <c r="BK353" s="149" t="n">
        <f aca="false">ROUND($L$353*$K$353,2)</f>
        <v>0</v>
      </c>
      <c r="BL353" s="84" t="s">
        <v>110</v>
      </c>
    </row>
    <row r="354" s="84" customFormat="true" ht="15.75" hidden="false" customHeight="true" outlineLevel="0" collapsed="false">
      <c r="B354" s="198"/>
      <c r="E354" s="199"/>
      <c r="F354" s="200" t="s">
        <v>410</v>
      </c>
      <c r="G354" s="200"/>
      <c r="H354" s="200"/>
      <c r="I354" s="200"/>
      <c r="K354" s="199"/>
      <c r="R354" s="201"/>
      <c r="T354" s="202"/>
      <c r="AA354" s="203"/>
      <c r="AT354" s="199" t="s">
        <v>112</v>
      </c>
      <c r="AU354" s="199" t="s">
        <v>24</v>
      </c>
      <c r="AV354" s="199" t="s">
        <v>84</v>
      </c>
      <c r="AW354" s="199" t="s">
        <v>68</v>
      </c>
      <c r="AX354" s="199" t="s">
        <v>104</v>
      </c>
      <c r="AY354" s="199" t="s">
        <v>105</v>
      </c>
    </row>
    <row r="355" s="84" customFormat="true" ht="15.75" hidden="false" customHeight="true" outlineLevel="0" collapsed="false">
      <c r="B355" s="191"/>
      <c r="E355" s="192"/>
      <c r="F355" s="193" t="s">
        <v>411</v>
      </c>
      <c r="G355" s="193"/>
      <c r="H355" s="193"/>
      <c r="I355" s="193"/>
      <c r="K355" s="194" t="n">
        <v>4.9</v>
      </c>
      <c r="R355" s="195"/>
      <c r="T355" s="196"/>
      <c r="AA355" s="197"/>
      <c r="AT355" s="192" t="s">
        <v>112</v>
      </c>
      <c r="AU355" s="192" t="s">
        <v>24</v>
      </c>
      <c r="AV355" s="192" t="s">
        <v>24</v>
      </c>
      <c r="AW355" s="192" t="s">
        <v>68</v>
      </c>
      <c r="AX355" s="192" t="s">
        <v>84</v>
      </c>
      <c r="AY355" s="192" t="s">
        <v>105</v>
      </c>
    </row>
    <row r="356" s="84" customFormat="true" ht="27" hidden="false" customHeight="true" outlineLevel="0" collapsed="false">
      <c r="B356" s="85"/>
      <c r="C356" s="211" t="s">
        <v>412</v>
      </c>
      <c r="D356" s="211" t="s">
        <v>174</v>
      </c>
      <c r="E356" s="212" t="s">
        <v>413</v>
      </c>
      <c r="F356" s="213" t="s">
        <v>414</v>
      </c>
      <c r="G356" s="213"/>
      <c r="H356" s="213"/>
      <c r="I356" s="213"/>
      <c r="J356" s="214" t="s">
        <v>275</v>
      </c>
      <c r="K356" s="215" t="n">
        <v>6.6</v>
      </c>
      <c r="L356" s="216" t="n">
        <v>0</v>
      </c>
      <c r="M356" s="216"/>
      <c r="N356" s="217" t="n">
        <f aca="false">ROUND($L$356*$K$356,2)</f>
        <v>0</v>
      </c>
      <c r="O356" s="217"/>
      <c r="P356" s="217"/>
      <c r="Q356" s="217"/>
      <c r="R356" s="88"/>
      <c r="T356" s="187"/>
      <c r="U356" s="188" t="s">
        <v>50</v>
      </c>
      <c r="V356" s="189" t="n">
        <v>0</v>
      </c>
      <c r="W356" s="189" t="n">
        <f aca="false">$V$356*$K$356</f>
        <v>0</v>
      </c>
      <c r="X356" s="189" t="n">
        <v>0.075</v>
      </c>
      <c r="Y356" s="189" t="n">
        <f aca="false">$X$356*$K$356</f>
        <v>0.495</v>
      </c>
      <c r="Z356" s="189" t="n">
        <v>0</v>
      </c>
      <c r="AA356" s="190" t="n">
        <f aca="false">$Z$356*$K$356</f>
        <v>0</v>
      </c>
      <c r="AR356" s="84" t="s">
        <v>145</v>
      </c>
      <c r="AT356" s="84" t="s">
        <v>174</v>
      </c>
      <c r="AU356" s="84" t="s">
        <v>24</v>
      </c>
      <c r="AY356" s="84" t="s">
        <v>105</v>
      </c>
      <c r="BE356" s="149" t="n">
        <f aca="false">IF($U$356="základní",$N$356,0)</f>
        <v>0</v>
      </c>
      <c r="BF356" s="149" t="n">
        <f aca="false">IF($U$356="snížená",$N$356,0)</f>
        <v>0</v>
      </c>
      <c r="BG356" s="149" t="n">
        <f aca="false">IF($U$356="zákl. přenesená",$N$356,0)</f>
        <v>0</v>
      </c>
      <c r="BH356" s="149" t="n">
        <f aca="false">IF($U$356="sníž. přenesená",$N$356,0)</f>
        <v>0</v>
      </c>
      <c r="BI356" s="149" t="n">
        <f aca="false">IF($U$356="nulová",$N$356,0)</f>
        <v>0</v>
      </c>
      <c r="BJ356" s="84" t="s">
        <v>84</v>
      </c>
      <c r="BK356" s="149" t="n">
        <f aca="false">ROUND($L$356*$K$356,2)</f>
        <v>0</v>
      </c>
      <c r="BL356" s="84" t="s">
        <v>110</v>
      </c>
    </row>
    <row r="357" s="84" customFormat="true" ht="15.75" hidden="false" customHeight="true" outlineLevel="0" collapsed="false">
      <c r="B357" s="198"/>
      <c r="E357" s="199"/>
      <c r="F357" s="200" t="s">
        <v>410</v>
      </c>
      <c r="G357" s="200"/>
      <c r="H357" s="200"/>
      <c r="I357" s="200"/>
      <c r="K357" s="199"/>
      <c r="R357" s="201"/>
      <c r="T357" s="202"/>
      <c r="AA357" s="203"/>
      <c r="AT357" s="199" t="s">
        <v>112</v>
      </c>
      <c r="AU357" s="199" t="s">
        <v>24</v>
      </c>
      <c r="AV357" s="199" t="s">
        <v>84</v>
      </c>
      <c r="AW357" s="199" t="s">
        <v>68</v>
      </c>
      <c r="AX357" s="199" t="s">
        <v>104</v>
      </c>
      <c r="AY357" s="199" t="s">
        <v>105</v>
      </c>
    </row>
    <row r="358" s="84" customFormat="true" ht="15.75" hidden="false" customHeight="true" outlineLevel="0" collapsed="false">
      <c r="B358" s="191"/>
      <c r="E358" s="192"/>
      <c r="F358" s="193" t="s">
        <v>415</v>
      </c>
      <c r="G358" s="193"/>
      <c r="H358" s="193"/>
      <c r="I358" s="193"/>
      <c r="K358" s="194" t="n">
        <v>6.6</v>
      </c>
      <c r="R358" s="195"/>
      <c r="T358" s="196"/>
      <c r="AA358" s="197"/>
      <c r="AT358" s="192" t="s">
        <v>112</v>
      </c>
      <c r="AU358" s="192" t="s">
        <v>24</v>
      </c>
      <c r="AV358" s="192" t="s">
        <v>24</v>
      </c>
      <c r="AW358" s="192" t="s">
        <v>68</v>
      </c>
      <c r="AX358" s="192" t="s">
        <v>84</v>
      </c>
      <c r="AY358" s="192" t="s">
        <v>105</v>
      </c>
    </row>
    <row r="359" s="84" customFormat="true" ht="27" hidden="false" customHeight="true" outlineLevel="0" collapsed="false">
      <c r="B359" s="85"/>
      <c r="C359" s="211" t="s">
        <v>416</v>
      </c>
      <c r="D359" s="211" t="s">
        <v>174</v>
      </c>
      <c r="E359" s="212" t="s">
        <v>417</v>
      </c>
      <c r="F359" s="213" t="s">
        <v>418</v>
      </c>
      <c r="G359" s="213"/>
      <c r="H359" s="213"/>
      <c r="I359" s="213"/>
      <c r="J359" s="214" t="s">
        <v>275</v>
      </c>
      <c r="K359" s="215" t="n">
        <v>2.5</v>
      </c>
      <c r="L359" s="216" t="n">
        <v>0</v>
      </c>
      <c r="M359" s="216"/>
      <c r="N359" s="217" t="n">
        <f aca="false">ROUND($L$359*$K$359,2)</f>
        <v>0</v>
      </c>
      <c r="O359" s="217"/>
      <c r="P359" s="217"/>
      <c r="Q359" s="217"/>
      <c r="R359" s="88"/>
      <c r="T359" s="187"/>
      <c r="U359" s="188" t="s">
        <v>50</v>
      </c>
      <c r="V359" s="189" t="n">
        <v>0</v>
      </c>
      <c r="W359" s="189" t="n">
        <f aca="false">$V$359*$K$359</f>
        <v>0</v>
      </c>
      <c r="X359" s="189" t="n">
        <v>0.076</v>
      </c>
      <c r="Y359" s="189" t="n">
        <f aca="false">$X$359*$K$359</f>
        <v>0.19</v>
      </c>
      <c r="Z359" s="189" t="n">
        <v>0</v>
      </c>
      <c r="AA359" s="190" t="n">
        <f aca="false">$Z$359*$K$359</f>
        <v>0</v>
      </c>
      <c r="AR359" s="84" t="s">
        <v>145</v>
      </c>
      <c r="AT359" s="84" t="s">
        <v>174</v>
      </c>
      <c r="AU359" s="84" t="s">
        <v>24</v>
      </c>
      <c r="AY359" s="84" t="s">
        <v>105</v>
      </c>
      <c r="BE359" s="149" t="n">
        <f aca="false">IF($U$359="základní",$N$359,0)</f>
        <v>0</v>
      </c>
      <c r="BF359" s="149" t="n">
        <f aca="false">IF($U$359="snížená",$N$359,0)</f>
        <v>0</v>
      </c>
      <c r="BG359" s="149" t="n">
        <f aca="false">IF($U$359="zákl. přenesená",$N$359,0)</f>
        <v>0</v>
      </c>
      <c r="BH359" s="149" t="n">
        <f aca="false">IF($U$359="sníž. přenesená",$N$359,0)</f>
        <v>0</v>
      </c>
      <c r="BI359" s="149" t="n">
        <f aca="false">IF($U$359="nulová",$N$359,0)</f>
        <v>0</v>
      </c>
      <c r="BJ359" s="84" t="s">
        <v>84</v>
      </c>
      <c r="BK359" s="149" t="n">
        <f aca="false">ROUND($L$359*$K$359,2)</f>
        <v>0</v>
      </c>
      <c r="BL359" s="84" t="s">
        <v>110</v>
      </c>
    </row>
    <row r="360" s="84" customFormat="true" ht="15.75" hidden="false" customHeight="true" outlineLevel="0" collapsed="false">
      <c r="B360" s="198"/>
      <c r="E360" s="199"/>
      <c r="F360" s="200" t="s">
        <v>410</v>
      </c>
      <c r="G360" s="200"/>
      <c r="H360" s="200"/>
      <c r="I360" s="200"/>
      <c r="K360" s="199"/>
      <c r="R360" s="201"/>
      <c r="T360" s="202"/>
      <c r="AA360" s="203"/>
      <c r="AT360" s="199" t="s">
        <v>112</v>
      </c>
      <c r="AU360" s="199" t="s">
        <v>24</v>
      </c>
      <c r="AV360" s="199" t="s">
        <v>84</v>
      </c>
      <c r="AW360" s="199" t="s">
        <v>68</v>
      </c>
      <c r="AX360" s="199" t="s">
        <v>104</v>
      </c>
      <c r="AY360" s="199" t="s">
        <v>105</v>
      </c>
    </row>
    <row r="361" s="84" customFormat="true" ht="15.75" hidden="false" customHeight="true" outlineLevel="0" collapsed="false">
      <c r="B361" s="191"/>
      <c r="E361" s="192"/>
      <c r="F361" s="193" t="s">
        <v>419</v>
      </c>
      <c r="G361" s="193"/>
      <c r="H361" s="193"/>
      <c r="I361" s="193"/>
      <c r="K361" s="194" t="n">
        <v>2.5</v>
      </c>
      <c r="R361" s="195"/>
      <c r="T361" s="196"/>
      <c r="AA361" s="197"/>
      <c r="AT361" s="192" t="s">
        <v>112</v>
      </c>
      <c r="AU361" s="192" t="s">
        <v>24</v>
      </c>
      <c r="AV361" s="192" t="s">
        <v>24</v>
      </c>
      <c r="AW361" s="192" t="s">
        <v>68</v>
      </c>
      <c r="AX361" s="192" t="s">
        <v>84</v>
      </c>
      <c r="AY361" s="192" t="s">
        <v>105</v>
      </c>
    </row>
    <row r="362" s="84" customFormat="true" ht="27" hidden="false" customHeight="true" outlineLevel="0" collapsed="false">
      <c r="B362" s="85"/>
      <c r="C362" s="211" t="s">
        <v>420</v>
      </c>
      <c r="D362" s="211" t="s">
        <v>174</v>
      </c>
      <c r="E362" s="212" t="s">
        <v>421</v>
      </c>
      <c r="F362" s="213" t="s">
        <v>422</v>
      </c>
      <c r="G362" s="213"/>
      <c r="H362" s="213"/>
      <c r="I362" s="213"/>
      <c r="J362" s="214" t="s">
        <v>275</v>
      </c>
      <c r="K362" s="215" t="n">
        <v>5.8</v>
      </c>
      <c r="L362" s="216" t="n">
        <v>0</v>
      </c>
      <c r="M362" s="216"/>
      <c r="N362" s="217" t="n">
        <f aca="false">ROUND($L$362*$K$362,2)</f>
        <v>0</v>
      </c>
      <c r="O362" s="217"/>
      <c r="P362" s="217"/>
      <c r="Q362" s="217"/>
      <c r="R362" s="88"/>
      <c r="T362" s="187"/>
      <c r="U362" s="188" t="s">
        <v>50</v>
      </c>
      <c r="V362" s="189" t="n">
        <v>0</v>
      </c>
      <c r="W362" s="189" t="n">
        <f aca="false">$V$362*$K$362</f>
        <v>0</v>
      </c>
      <c r="X362" s="189" t="n">
        <v>0.116</v>
      </c>
      <c r="Y362" s="189" t="n">
        <f aca="false">$X$362*$K$362</f>
        <v>0.6728</v>
      </c>
      <c r="Z362" s="189" t="n">
        <v>0</v>
      </c>
      <c r="AA362" s="190" t="n">
        <f aca="false">$Z$362*$K$362</f>
        <v>0</v>
      </c>
      <c r="AR362" s="84" t="s">
        <v>145</v>
      </c>
      <c r="AT362" s="84" t="s">
        <v>174</v>
      </c>
      <c r="AU362" s="84" t="s">
        <v>24</v>
      </c>
      <c r="AY362" s="84" t="s">
        <v>105</v>
      </c>
      <c r="BE362" s="149" t="n">
        <f aca="false">IF($U$362="základní",$N$362,0)</f>
        <v>0</v>
      </c>
      <c r="BF362" s="149" t="n">
        <f aca="false">IF($U$362="snížená",$N$362,0)</f>
        <v>0</v>
      </c>
      <c r="BG362" s="149" t="n">
        <f aca="false">IF($U$362="zákl. přenesená",$N$362,0)</f>
        <v>0</v>
      </c>
      <c r="BH362" s="149" t="n">
        <f aca="false">IF($U$362="sníž. přenesená",$N$362,0)</f>
        <v>0</v>
      </c>
      <c r="BI362" s="149" t="n">
        <f aca="false">IF($U$362="nulová",$N$362,0)</f>
        <v>0</v>
      </c>
      <c r="BJ362" s="84" t="s">
        <v>84</v>
      </c>
      <c r="BK362" s="149" t="n">
        <f aca="false">ROUND($L$362*$K$362,2)</f>
        <v>0</v>
      </c>
      <c r="BL362" s="84" t="s">
        <v>110</v>
      </c>
    </row>
    <row r="363" s="84" customFormat="true" ht="15.75" hidden="false" customHeight="true" outlineLevel="0" collapsed="false">
      <c r="B363" s="198"/>
      <c r="E363" s="199"/>
      <c r="F363" s="200" t="s">
        <v>410</v>
      </c>
      <c r="G363" s="200"/>
      <c r="H363" s="200"/>
      <c r="I363" s="200"/>
      <c r="K363" s="199"/>
      <c r="R363" s="201"/>
      <c r="T363" s="202"/>
      <c r="AA363" s="203"/>
      <c r="AT363" s="199" t="s">
        <v>112</v>
      </c>
      <c r="AU363" s="199" t="s">
        <v>24</v>
      </c>
      <c r="AV363" s="199" t="s">
        <v>84</v>
      </c>
      <c r="AW363" s="199" t="s">
        <v>68</v>
      </c>
      <c r="AX363" s="199" t="s">
        <v>104</v>
      </c>
      <c r="AY363" s="199" t="s">
        <v>105</v>
      </c>
    </row>
    <row r="364" s="84" customFormat="true" ht="15.75" hidden="false" customHeight="true" outlineLevel="0" collapsed="false">
      <c r="B364" s="191"/>
      <c r="E364" s="192"/>
      <c r="F364" s="193" t="s">
        <v>423</v>
      </c>
      <c r="G364" s="193"/>
      <c r="H364" s="193"/>
      <c r="I364" s="193"/>
      <c r="K364" s="194" t="n">
        <v>5.8</v>
      </c>
      <c r="R364" s="195"/>
      <c r="T364" s="196"/>
      <c r="AA364" s="197"/>
      <c r="AT364" s="192" t="s">
        <v>112</v>
      </c>
      <c r="AU364" s="192" t="s">
        <v>24</v>
      </c>
      <c r="AV364" s="192" t="s">
        <v>24</v>
      </c>
      <c r="AW364" s="192" t="s">
        <v>68</v>
      </c>
      <c r="AX364" s="192" t="s">
        <v>84</v>
      </c>
      <c r="AY364" s="192" t="s">
        <v>105</v>
      </c>
    </row>
    <row r="365" s="84" customFormat="true" ht="39" hidden="false" customHeight="true" outlineLevel="0" collapsed="false">
      <c r="B365" s="85"/>
      <c r="C365" s="180" t="s">
        <v>424</v>
      </c>
      <c r="D365" s="180" t="s">
        <v>106</v>
      </c>
      <c r="E365" s="181" t="s">
        <v>425</v>
      </c>
      <c r="F365" s="182" t="s">
        <v>426</v>
      </c>
      <c r="G365" s="182"/>
      <c r="H365" s="182"/>
      <c r="I365" s="182"/>
      <c r="J365" s="183" t="s">
        <v>275</v>
      </c>
      <c r="K365" s="184" t="n">
        <v>36</v>
      </c>
      <c r="L365" s="185" t="n">
        <v>0</v>
      </c>
      <c r="M365" s="185"/>
      <c r="N365" s="186" t="n">
        <f aca="false">ROUND($L$365*$K$365,2)</f>
        <v>0</v>
      </c>
      <c r="O365" s="186"/>
      <c r="P365" s="186"/>
      <c r="Q365" s="186"/>
      <c r="R365" s="88"/>
      <c r="T365" s="187"/>
      <c r="U365" s="188" t="s">
        <v>50</v>
      </c>
      <c r="V365" s="189" t="n">
        <v>0.216</v>
      </c>
      <c r="W365" s="189" t="n">
        <f aca="false">$V$365*$K$365</f>
        <v>7.776</v>
      </c>
      <c r="X365" s="189" t="n">
        <v>0.1294996</v>
      </c>
      <c r="Y365" s="189" t="n">
        <f aca="false">$X$365*$K$365</f>
        <v>4.6619856</v>
      </c>
      <c r="Z365" s="189" t="n">
        <v>0</v>
      </c>
      <c r="AA365" s="190" t="n">
        <f aca="false">$Z$365*$K$365</f>
        <v>0</v>
      </c>
      <c r="AR365" s="84" t="s">
        <v>110</v>
      </c>
      <c r="AT365" s="84" t="s">
        <v>106</v>
      </c>
      <c r="AU365" s="84" t="s">
        <v>24</v>
      </c>
      <c r="AY365" s="84" t="s">
        <v>105</v>
      </c>
      <c r="BE365" s="149" t="n">
        <f aca="false">IF($U$365="základní",$N$365,0)</f>
        <v>0</v>
      </c>
      <c r="BF365" s="149" t="n">
        <f aca="false">IF($U$365="snížená",$N$365,0)</f>
        <v>0</v>
      </c>
      <c r="BG365" s="149" t="n">
        <f aca="false">IF($U$365="zákl. přenesená",$N$365,0)</f>
        <v>0</v>
      </c>
      <c r="BH365" s="149" t="n">
        <f aca="false">IF($U$365="sníž. přenesená",$N$365,0)</f>
        <v>0</v>
      </c>
      <c r="BI365" s="149" t="n">
        <f aca="false">IF($U$365="nulová",$N$365,0)</f>
        <v>0</v>
      </c>
      <c r="BJ365" s="84" t="s">
        <v>84</v>
      </c>
      <c r="BK365" s="149" t="n">
        <f aca="false">ROUND($L$365*$K$365,2)</f>
        <v>0</v>
      </c>
      <c r="BL365" s="84" t="s">
        <v>110</v>
      </c>
    </row>
    <row r="366" s="84" customFormat="true" ht="15.75" hidden="false" customHeight="true" outlineLevel="0" collapsed="false">
      <c r="B366" s="198"/>
      <c r="E366" s="199"/>
      <c r="F366" s="200" t="s">
        <v>395</v>
      </c>
      <c r="G366" s="200"/>
      <c r="H366" s="200"/>
      <c r="I366" s="200"/>
      <c r="K366" s="199"/>
      <c r="R366" s="201"/>
      <c r="T366" s="202"/>
      <c r="AA366" s="203"/>
      <c r="AT366" s="199" t="s">
        <v>112</v>
      </c>
      <c r="AU366" s="199" t="s">
        <v>24</v>
      </c>
      <c r="AV366" s="199" t="s">
        <v>84</v>
      </c>
      <c r="AW366" s="199" t="s">
        <v>68</v>
      </c>
      <c r="AX366" s="199" t="s">
        <v>104</v>
      </c>
      <c r="AY366" s="199" t="s">
        <v>105</v>
      </c>
    </row>
    <row r="367" s="84" customFormat="true" ht="15.75" hidden="false" customHeight="true" outlineLevel="0" collapsed="false">
      <c r="B367" s="191"/>
      <c r="E367" s="192"/>
      <c r="F367" s="193" t="s">
        <v>427</v>
      </c>
      <c r="G367" s="193"/>
      <c r="H367" s="193"/>
      <c r="I367" s="193"/>
      <c r="K367" s="194" t="n">
        <v>36</v>
      </c>
      <c r="R367" s="195"/>
      <c r="T367" s="196"/>
      <c r="AA367" s="197"/>
      <c r="AT367" s="192" t="s">
        <v>112</v>
      </c>
      <c r="AU367" s="192" t="s">
        <v>24</v>
      </c>
      <c r="AV367" s="192" t="s">
        <v>24</v>
      </c>
      <c r="AW367" s="192" t="s">
        <v>68</v>
      </c>
      <c r="AX367" s="192" t="s">
        <v>84</v>
      </c>
      <c r="AY367" s="192" t="s">
        <v>105</v>
      </c>
    </row>
    <row r="368" s="84" customFormat="true" ht="27" hidden="false" customHeight="true" outlineLevel="0" collapsed="false">
      <c r="B368" s="85"/>
      <c r="C368" s="211" t="s">
        <v>428</v>
      </c>
      <c r="D368" s="211" t="s">
        <v>174</v>
      </c>
      <c r="E368" s="212" t="s">
        <v>429</v>
      </c>
      <c r="F368" s="213" t="s">
        <v>430</v>
      </c>
      <c r="G368" s="213"/>
      <c r="H368" s="213"/>
      <c r="I368" s="213"/>
      <c r="J368" s="214" t="s">
        <v>205</v>
      </c>
      <c r="K368" s="215" t="n">
        <v>37</v>
      </c>
      <c r="L368" s="216" t="n">
        <v>0</v>
      </c>
      <c r="M368" s="216"/>
      <c r="N368" s="217" t="n">
        <f aca="false">ROUND($L$368*$K$368,2)</f>
        <v>0</v>
      </c>
      <c r="O368" s="217"/>
      <c r="P368" s="217"/>
      <c r="Q368" s="217"/>
      <c r="R368" s="88"/>
      <c r="T368" s="187"/>
      <c r="U368" s="188" t="s">
        <v>50</v>
      </c>
      <c r="V368" s="189" t="n">
        <v>0</v>
      </c>
      <c r="W368" s="189" t="n">
        <f aca="false">$V$368*$K$368</f>
        <v>0</v>
      </c>
      <c r="X368" s="189" t="n">
        <v>0.0335</v>
      </c>
      <c r="Y368" s="189" t="n">
        <f aca="false">$X$368*$K$368</f>
        <v>1.2395</v>
      </c>
      <c r="Z368" s="189" t="n">
        <v>0</v>
      </c>
      <c r="AA368" s="190" t="n">
        <f aca="false">$Z$368*$K$368</f>
        <v>0</v>
      </c>
      <c r="AR368" s="84" t="s">
        <v>145</v>
      </c>
      <c r="AT368" s="84" t="s">
        <v>174</v>
      </c>
      <c r="AU368" s="84" t="s">
        <v>24</v>
      </c>
      <c r="AY368" s="84" t="s">
        <v>105</v>
      </c>
      <c r="BE368" s="149" t="n">
        <f aca="false">IF($U$368="základní",$N$368,0)</f>
        <v>0</v>
      </c>
      <c r="BF368" s="149" t="n">
        <f aca="false">IF($U$368="snížená",$N$368,0)</f>
        <v>0</v>
      </c>
      <c r="BG368" s="149" t="n">
        <f aca="false">IF($U$368="zákl. přenesená",$N$368,0)</f>
        <v>0</v>
      </c>
      <c r="BH368" s="149" t="n">
        <f aca="false">IF($U$368="sníž. přenesená",$N$368,0)</f>
        <v>0</v>
      </c>
      <c r="BI368" s="149" t="n">
        <f aca="false">IF($U$368="nulová",$N$368,0)</f>
        <v>0</v>
      </c>
      <c r="BJ368" s="84" t="s">
        <v>84</v>
      </c>
      <c r="BK368" s="149" t="n">
        <f aca="false">ROUND($L$368*$K$368,2)</f>
        <v>0</v>
      </c>
      <c r="BL368" s="84" t="s">
        <v>110</v>
      </c>
    </row>
    <row r="369" s="84" customFormat="true" ht="15.75" hidden="false" customHeight="true" outlineLevel="0" collapsed="false">
      <c r="B369" s="198"/>
      <c r="E369" s="199"/>
      <c r="F369" s="200" t="s">
        <v>410</v>
      </c>
      <c r="G369" s="200"/>
      <c r="H369" s="200"/>
      <c r="I369" s="200"/>
      <c r="K369" s="199"/>
      <c r="R369" s="201"/>
      <c r="T369" s="202"/>
      <c r="AA369" s="203"/>
      <c r="AT369" s="199" t="s">
        <v>112</v>
      </c>
      <c r="AU369" s="199" t="s">
        <v>24</v>
      </c>
      <c r="AV369" s="199" t="s">
        <v>84</v>
      </c>
      <c r="AW369" s="199" t="s">
        <v>68</v>
      </c>
      <c r="AX369" s="199" t="s">
        <v>104</v>
      </c>
      <c r="AY369" s="199" t="s">
        <v>105</v>
      </c>
    </row>
    <row r="370" s="84" customFormat="true" ht="15.75" hidden="false" customHeight="true" outlineLevel="0" collapsed="false">
      <c r="B370" s="191"/>
      <c r="E370" s="192"/>
      <c r="F370" s="193" t="s">
        <v>431</v>
      </c>
      <c r="G370" s="193"/>
      <c r="H370" s="193"/>
      <c r="I370" s="193"/>
      <c r="K370" s="194" t="n">
        <v>37</v>
      </c>
      <c r="R370" s="195"/>
      <c r="T370" s="196"/>
      <c r="AA370" s="197"/>
      <c r="AT370" s="192" t="s">
        <v>112</v>
      </c>
      <c r="AU370" s="192" t="s">
        <v>24</v>
      </c>
      <c r="AV370" s="192" t="s">
        <v>24</v>
      </c>
      <c r="AW370" s="192" t="s">
        <v>68</v>
      </c>
      <c r="AX370" s="192" t="s">
        <v>84</v>
      </c>
      <c r="AY370" s="192" t="s">
        <v>105</v>
      </c>
    </row>
    <row r="371" s="84" customFormat="true" ht="27" hidden="false" customHeight="true" outlineLevel="0" collapsed="false">
      <c r="B371" s="85"/>
      <c r="C371" s="180" t="s">
        <v>432</v>
      </c>
      <c r="D371" s="180" t="s">
        <v>106</v>
      </c>
      <c r="E371" s="181" t="s">
        <v>433</v>
      </c>
      <c r="F371" s="182" t="s">
        <v>434</v>
      </c>
      <c r="G371" s="182"/>
      <c r="H371" s="182"/>
      <c r="I371" s="182"/>
      <c r="J371" s="183" t="s">
        <v>205</v>
      </c>
      <c r="K371" s="184" t="n">
        <v>2</v>
      </c>
      <c r="L371" s="185" t="n">
        <v>0</v>
      </c>
      <c r="M371" s="185"/>
      <c r="N371" s="186" t="n">
        <f aca="false">ROUND($L$371*$K$371,2)</f>
        <v>0</v>
      </c>
      <c r="O371" s="186"/>
      <c r="P371" s="186"/>
      <c r="Q371" s="186"/>
      <c r="R371" s="88"/>
      <c r="T371" s="187"/>
      <c r="U371" s="188" t="s">
        <v>50</v>
      </c>
      <c r="V371" s="189" t="n">
        <v>0.416</v>
      </c>
      <c r="W371" s="189" t="n">
        <f aca="false">$V$371*$K$371</f>
        <v>0.832</v>
      </c>
      <c r="X371" s="189" t="n">
        <v>0.10941</v>
      </c>
      <c r="Y371" s="189" t="n">
        <f aca="false">$X$371*$K$371</f>
        <v>0.21882</v>
      </c>
      <c r="Z371" s="189" t="n">
        <v>0</v>
      </c>
      <c r="AA371" s="190" t="n">
        <f aca="false">$Z$371*$K$371</f>
        <v>0</v>
      </c>
      <c r="AR371" s="84" t="s">
        <v>110</v>
      </c>
      <c r="AT371" s="84" t="s">
        <v>106</v>
      </c>
      <c r="AU371" s="84" t="s">
        <v>24</v>
      </c>
      <c r="AY371" s="84" t="s">
        <v>105</v>
      </c>
      <c r="BE371" s="149" t="n">
        <f aca="false">IF($U$371="základní",$N$371,0)</f>
        <v>0</v>
      </c>
      <c r="BF371" s="149" t="n">
        <f aca="false">IF($U$371="snížená",$N$371,0)</f>
        <v>0</v>
      </c>
      <c r="BG371" s="149" t="n">
        <f aca="false">IF($U$371="zákl. přenesená",$N$371,0)</f>
        <v>0</v>
      </c>
      <c r="BH371" s="149" t="n">
        <f aca="false">IF($U$371="sníž. přenesená",$N$371,0)</f>
        <v>0</v>
      </c>
      <c r="BI371" s="149" t="n">
        <f aca="false">IF($U$371="nulová",$N$371,0)</f>
        <v>0</v>
      </c>
      <c r="BJ371" s="84" t="s">
        <v>84</v>
      </c>
      <c r="BK371" s="149" t="n">
        <f aca="false">ROUND($L$371*$K$371,2)</f>
        <v>0</v>
      </c>
      <c r="BL371" s="84" t="s">
        <v>110</v>
      </c>
    </row>
    <row r="372" s="84" customFormat="true" ht="27" hidden="false" customHeight="true" outlineLevel="0" collapsed="false">
      <c r="B372" s="85"/>
      <c r="C372" s="180" t="s">
        <v>435</v>
      </c>
      <c r="D372" s="180" t="s">
        <v>106</v>
      </c>
      <c r="E372" s="181" t="s">
        <v>436</v>
      </c>
      <c r="F372" s="182" t="s">
        <v>437</v>
      </c>
      <c r="G372" s="182"/>
      <c r="H372" s="182"/>
      <c r="I372" s="182"/>
      <c r="J372" s="183" t="s">
        <v>205</v>
      </c>
      <c r="K372" s="184" t="n">
        <v>3</v>
      </c>
      <c r="L372" s="185" t="n">
        <v>0</v>
      </c>
      <c r="M372" s="185"/>
      <c r="N372" s="186" t="n">
        <f aca="false">ROUND($L$372*$K$372,2)</f>
        <v>0</v>
      </c>
      <c r="O372" s="186"/>
      <c r="P372" s="186"/>
      <c r="Q372" s="186"/>
      <c r="R372" s="88"/>
      <c r="T372" s="187"/>
      <c r="U372" s="188" t="s">
        <v>50</v>
      </c>
      <c r="V372" s="189" t="n">
        <v>0.2</v>
      </c>
      <c r="W372" s="189" t="n">
        <f aca="false">$V$372*$K$372</f>
        <v>0.6</v>
      </c>
      <c r="X372" s="189" t="n">
        <v>0.0007</v>
      </c>
      <c r="Y372" s="189" t="n">
        <f aca="false">$X$372*$K$372</f>
        <v>0.0021</v>
      </c>
      <c r="Z372" s="189" t="n">
        <v>0</v>
      </c>
      <c r="AA372" s="190" t="n">
        <f aca="false">$Z$372*$K$372</f>
        <v>0</v>
      </c>
      <c r="AR372" s="84" t="s">
        <v>110</v>
      </c>
      <c r="AT372" s="84" t="s">
        <v>106</v>
      </c>
      <c r="AU372" s="84" t="s">
        <v>24</v>
      </c>
      <c r="AY372" s="84" t="s">
        <v>105</v>
      </c>
      <c r="BE372" s="149" t="n">
        <f aca="false">IF($U$372="základní",$N$372,0)</f>
        <v>0</v>
      </c>
      <c r="BF372" s="149" t="n">
        <f aca="false">IF($U$372="snížená",$N$372,0)</f>
        <v>0</v>
      </c>
      <c r="BG372" s="149" t="n">
        <f aca="false">IF($U$372="zákl. přenesená",$N$372,0)</f>
        <v>0</v>
      </c>
      <c r="BH372" s="149" t="n">
        <f aca="false">IF($U$372="sníž. přenesená",$N$372,0)</f>
        <v>0</v>
      </c>
      <c r="BI372" s="149" t="n">
        <f aca="false">IF($U$372="nulová",$N$372,0)</f>
        <v>0</v>
      </c>
      <c r="BJ372" s="84" t="s">
        <v>84</v>
      </c>
      <c r="BK372" s="149" t="n">
        <f aca="false">ROUND($L$372*$K$372,2)</f>
        <v>0</v>
      </c>
      <c r="BL372" s="84" t="s">
        <v>110</v>
      </c>
    </row>
    <row r="373" s="84" customFormat="true" ht="15.75" hidden="false" customHeight="true" outlineLevel="0" collapsed="false">
      <c r="B373" s="198"/>
      <c r="E373" s="199"/>
      <c r="F373" s="200" t="s">
        <v>438</v>
      </c>
      <c r="G373" s="200"/>
      <c r="H373" s="200"/>
      <c r="I373" s="200"/>
      <c r="K373" s="199"/>
      <c r="R373" s="201"/>
      <c r="T373" s="202"/>
      <c r="AA373" s="203"/>
      <c r="AT373" s="199" t="s">
        <v>112</v>
      </c>
      <c r="AU373" s="199" t="s">
        <v>24</v>
      </c>
      <c r="AV373" s="199" t="s">
        <v>84</v>
      </c>
      <c r="AW373" s="199" t="s">
        <v>68</v>
      </c>
      <c r="AX373" s="199" t="s">
        <v>104</v>
      </c>
      <c r="AY373" s="199" t="s">
        <v>105</v>
      </c>
    </row>
    <row r="374" s="84" customFormat="true" ht="15.75" hidden="false" customHeight="true" outlineLevel="0" collapsed="false">
      <c r="B374" s="191"/>
      <c r="E374" s="192"/>
      <c r="F374" s="193" t="s">
        <v>439</v>
      </c>
      <c r="G374" s="193"/>
      <c r="H374" s="193"/>
      <c r="I374" s="193"/>
      <c r="K374" s="194" t="n">
        <v>1</v>
      </c>
      <c r="R374" s="195"/>
      <c r="T374" s="196"/>
      <c r="AA374" s="197"/>
      <c r="AT374" s="192" t="s">
        <v>112</v>
      </c>
      <c r="AU374" s="192" t="s">
        <v>24</v>
      </c>
      <c r="AV374" s="192" t="s">
        <v>24</v>
      </c>
      <c r="AW374" s="192" t="s">
        <v>68</v>
      </c>
      <c r="AX374" s="192" t="s">
        <v>104</v>
      </c>
      <c r="AY374" s="192" t="s">
        <v>105</v>
      </c>
    </row>
    <row r="375" s="84" customFormat="true" ht="15.75" hidden="false" customHeight="true" outlineLevel="0" collapsed="false">
      <c r="B375" s="198"/>
      <c r="E375" s="199"/>
      <c r="F375" s="200" t="s">
        <v>440</v>
      </c>
      <c r="G375" s="200"/>
      <c r="H375" s="200"/>
      <c r="I375" s="200"/>
      <c r="K375" s="199"/>
      <c r="R375" s="201"/>
      <c r="T375" s="202"/>
      <c r="AA375" s="203"/>
      <c r="AT375" s="199" t="s">
        <v>112</v>
      </c>
      <c r="AU375" s="199" t="s">
        <v>24</v>
      </c>
      <c r="AV375" s="199" t="s">
        <v>84</v>
      </c>
      <c r="AW375" s="199" t="s">
        <v>68</v>
      </c>
      <c r="AX375" s="199" t="s">
        <v>104</v>
      </c>
      <c r="AY375" s="199" t="s">
        <v>105</v>
      </c>
    </row>
    <row r="376" s="84" customFormat="true" ht="15.75" hidden="false" customHeight="true" outlineLevel="0" collapsed="false">
      <c r="B376" s="191"/>
      <c r="E376" s="192"/>
      <c r="F376" s="193" t="s">
        <v>439</v>
      </c>
      <c r="G376" s="193"/>
      <c r="H376" s="193"/>
      <c r="I376" s="193"/>
      <c r="K376" s="194" t="n">
        <v>1</v>
      </c>
      <c r="R376" s="195"/>
      <c r="T376" s="196"/>
      <c r="AA376" s="197"/>
      <c r="AT376" s="192" t="s">
        <v>112</v>
      </c>
      <c r="AU376" s="192" t="s">
        <v>24</v>
      </c>
      <c r="AV376" s="192" t="s">
        <v>24</v>
      </c>
      <c r="AW376" s="192" t="s">
        <v>68</v>
      </c>
      <c r="AX376" s="192" t="s">
        <v>104</v>
      </c>
      <c r="AY376" s="192" t="s">
        <v>105</v>
      </c>
    </row>
    <row r="377" s="84" customFormat="true" ht="15.75" hidden="false" customHeight="true" outlineLevel="0" collapsed="false">
      <c r="B377" s="198"/>
      <c r="E377" s="199"/>
      <c r="F377" s="200" t="s">
        <v>441</v>
      </c>
      <c r="G377" s="200"/>
      <c r="H377" s="200"/>
      <c r="I377" s="200"/>
      <c r="K377" s="199"/>
      <c r="R377" s="201"/>
      <c r="T377" s="202"/>
      <c r="AA377" s="203"/>
      <c r="AT377" s="199" t="s">
        <v>112</v>
      </c>
      <c r="AU377" s="199" t="s">
        <v>24</v>
      </c>
      <c r="AV377" s="199" t="s">
        <v>84</v>
      </c>
      <c r="AW377" s="199" t="s">
        <v>68</v>
      </c>
      <c r="AX377" s="199" t="s">
        <v>104</v>
      </c>
      <c r="AY377" s="199" t="s">
        <v>105</v>
      </c>
    </row>
    <row r="378" s="84" customFormat="true" ht="15.75" hidden="false" customHeight="true" outlineLevel="0" collapsed="false">
      <c r="B378" s="191"/>
      <c r="E378" s="192"/>
      <c r="F378" s="193" t="s">
        <v>439</v>
      </c>
      <c r="G378" s="193"/>
      <c r="H378" s="193"/>
      <c r="I378" s="193"/>
      <c r="K378" s="194" t="n">
        <v>1</v>
      </c>
      <c r="R378" s="195"/>
      <c r="T378" s="196"/>
      <c r="AA378" s="197"/>
      <c r="AT378" s="192" t="s">
        <v>112</v>
      </c>
      <c r="AU378" s="192" t="s">
        <v>24</v>
      </c>
      <c r="AV378" s="192" t="s">
        <v>24</v>
      </c>
      <c r="AW378" s="192" t="s">
        <v>68</v>
      </c>
      <c r="AX378" s="192" t="s">
        <v>104</v>
      </c>
      <c r="AY378" s="192" t="s">
        <v>105</v>
      </c>
    </row>
    <row r="379" s="84" customFormat="true" ht="15.75" hidden="false" customHeight="true" outlineLevel="0" collapsed="false">
      <c r="B379" s="204"/>
      <c r="E379" s="205"/>
      <c r="F379" s="206" t="s">
        <v>135</v>
      </c>
      <c r="G379" s="206"/>
      <c r="H379" s="206"/>
      <c r="I379" s="206"/>
      <c r="K379" s="207" t="n">
        <v>3</v>
      </c>
      <c r="R379" s="208"/>
      <c r="T379" s="209"/>
      <c r="AA379" s="210"/>
      <c r="AT379" s="205" t="s">
        <v>112</v>
      </c>
      <c r="AU379" s="205" t="s">
        <v>24</v>
      </c>
      <c r="AV379" s="205" t="s">
        <v>110</v>
      </c>
      <c r="AW379" s="205" t="s">
        <v>68</v>
      </c>
      <c r="AX379" s="205" t="s">
        <v>84</v>
      </c>
      <c r="AY379" s="205" t="s">
        <v>105</v>
      </c>
    </row>
    <row r="380" s="84" customFormat="true" ht="27" hidden="false" customHeight="true" outlineLevel="0" collapsed="false">
      <c r="B380" s="85"/>
      <c r="C380" s="211" t="s">
        <v>442</v>
      </c>
      <c r="D380" s="211" t="s">
        <v>174</v>
      </c>
      <c r="E380" s="212" t="s">
        <v>443</v>
      </c>
      <c r="F380" s="213" t="s">
        <v>444</v>
      </c>
      <c r="G380" s="213"/>
      <c r="H380" s="213"/>
      <c r="I380" s="213"/>
      <c r="J380" s="214" t="s">
        <v>205</v>
      </c>
      <c r="K380" s="215" t="n">
        <v>1</v>
      </c>
      <c r="L380" s="216" t="n">
        <v>0</v>
      </c>
      <c r="M380" s="216"/>
      <c r="N380" s="217" t="n">
        <f aca="false">ROUND($L$380*$K$380,2)</f>
        <v>0</v>
      </c>
      <c r="O380" s="217"/>
      <c r="P380" s="217"/>
      <c r="Q380" s="217"/>
      <c r="R380" s="88"/>
      <c r="T380" s="187"/>
      <c r="U380" s="188" t="s">
        <v>50</v>
      </c>
      <c r="V380" s="189" t="n">
        <v>0</v>
      </c>
      <c r="W380" s="189" t="n">
        <f aca="false">$V$380*$K$380</f>
        <v>0</v>
      </c>
      <c r="X380" s="189" t="n">
        <v>0.004</v>
      </c>
      <c r="Y380" s="189" t="n">
        <f aca="false">$X$380*$K$380</f>
        <v>0.004</v>
      </c>
      <c r="Z380" s="189" t="n">
        <v>0</v>
      </c>
      <c r="AA380" s="190" t="n">
        <f aca="false">$Z$380*$K$380</f>
        <v>0</v>
      </c>
      <c r="AR380" s="84" t="s">
        <v>145</v>
      </c>
      <c r="AT380" s="84" t="s">
        <v>174</v>
      </c>
      <c r="AU380" s="84" t="s">
        <v>24</v>
      </c>
      <c r="AY380" s="84" t="s">
        <v>105</v>
      </c>
      <c r="BE380" s="149" t="n">
        <f aca="false">IF($U$380="základní",$N$380,0)</f>
        <v>0</v>
      </c>
      <c r="BF380" s="149" t="n">
        <f aca="false">IF($U$380="snížená",$N$380,0)</f>
        <v>0</v>
      </c>
      <c r="BG380" s="149" t="n">
        <f aca="false">IF($U$380="zákl. přenesená",$N$380,0)</f>
        <v>0</v>
      </c>
      <c r="BH380" s="149" t="n">
        <f aca="false">IF($U$380="sníž. přenesená",$N$380,0)</f>
        <v>0</v>
      </c>
      <c r="BI380" s="149" t="n">
        <f aca="false">IF($U$380="nulová",$N$380,0)</f>
        <v>0</v>
      </c>
      <c r="BJ380" s="84" t="s">
        <v>84</v>
      </c>
      <c r="BK380" s="149" t="n">
        <f aca="false">ROUND($L$380*$K$380,2)</f>
        <v>0</v>
      </c>
      <c r="BL380" s="84" t="s">
        <v>110</v>
      </c>
    </row>
    <row r="381" s="84" customFormat="true" ht="15.75" hidden="false" customHeight="true" outlineLevel="0" collapsed="false">
      <c r="B381" s="198"/>
      <c r="E381" s="199"/>
      <c r="F381" s="200" t="s">
        <v>445</v>
      </c>
      <c r="G381" s="200"/>
      <c r="H381" s="200"/>
      <c r="I381" s="200"/>
      <c r="K381" s="199"/>
      <c r="R381" s="201"/>
      <c r="T381" s="202"/>
      <c r="AA381" s="203"/>
      <c r="AT381" s="199" t="s">
        <v>112</v>
      </c>
      <c r="AU381" s="199" t="s">
        <v>24</v>
      </c>
      <c r="AV381" s="199" t="s">
        <v>84</v>
      </c>
      <c r="AW381" s="199" t="s">
        <v>68</v>
      </c>
      <c r="AX381" s="199" t="s">
        <v>104</v>
      </c>
      <c r="AY381" s="199" t="s">
        <v>105</v>
      </c>
    </row>
    <row r="382" s="84" customFormat="true" ht="15.75" hidden="false" customHeight="true" outlineLevel="0" collapsed="false">
      <c r="B382" s="198"/>
      <c r="E382" s="199"/>
      <c r="F382" s="200" t="s">
        <v>446</v>
      </c>
      <c r="G382" s="200"/>
      <c r="H382" s="200"/>
      <c r="I382" s="200"/>
      <c r="K382" s="199"/>
      <c r="R382" s="201"/>
      <c r="T382" s="202"/>
      <c r="AA382" s="203"/>
      <c r="AT382" s="199" t="s">
        <v>112</v>
      </c>
      <c r="AU382" s="199" t="s">
        <v>24</v>
      </c>
      <c r="AV382" s="199" t="s">
        <v>84</v>
      </c>
      <c r="AW382" s="199" t="s">
        <v>68</v>
      </c>
      <c r="AX382" s="199" t="s">
        <v>104</v>
      </c>
      <c r="AY382" s="199" t="s">
        <v>105</v>
      </c>
    </row>
    <row r="383" s="84" customFormat="true" ht="15.75" hidden="false" customHeight="true" outlineLevel="0" collapsed="false">
      <c r="B383" s="191"/>
      <c r="E383" s="192"/>
      <c r="F383" s="193" t="s">
        <v>439</v>
      </c>
      <c r="G383" s="193"/>
      <c r="H383" s="193"/>
      <c r="I383" s="193"/>
      <c r="K383" s="194" t="n">
        <v>1</v>
      </c>
      <c r="R383" s="195"/>
      <c r="T383" s="196"/>
      <c r="AA383" s="197"/>
      <c r="AT383" s="192" t="s">
        <v>112</v>
      </c>
      <c r="AU383" s="192" t="s">
        <v>24</v>
      </c>
      <c r="AV383" s="192" t="s">
        <v>24</v>
      </c>
      <c r="AW383" s="192" t="s">
        <v>68</v>
      </c>
      <c r="AX383" s="192" t="s">
        <v>84</v>
      </c>
      <c r="AY383" s="192" t="s">
        <v>105</v>
      </c>
    </row>
    <row r="384" s="84" customFormat="true" ht="27" hidden="false" customHeight="true" outlineLevel="0" collapsed="false">
      <c r="B384" s="85"/>
      <c r="C384" s="211" t="s">
        <v>447</v>
      </c>
      <c r="D384" s="211" t="s">
        <v>174</v>
      </c>
      <c r="E384" s="212" t="s">
        <v>448</v>
      </c>
      <c r="F384" s="213" t="s">
        <v>449</v>
      </c>
      <c r="G384" s="213"/>
      <c r="H384" s="213"/>
      <c r="I384" s="213"/>
      <c r="J384" s="214" t="s">
        <v>205</v>
      </c>
      <c r="K384" s="215" t="n">
        <v>1</v>
      </c>
      <c r="L384" s="216" t="n">
        <v>0</v>
      </c>
      <c r="M384" s="216"/>
      <c r="N384" s="217" t="n">
        <f aca="false">ROUND($L$384*$K$384,2)</f>
        <v>0</v>
      </c>
      <c r="O384" s="217"/>
      <c r="P384" s="217"/>
      <c r="Q384" s="217"/>
      <c r="R384" s="88"/>
      <c r="T384" s="187"/>
      <c r="U384" s="188" t="s">
        <v>50</v>
      </c>
      <c r="V384" s="189" t="n">
        <v>0</v>
      </c>
      <c r="W384" s="189" t="n">
        <f aca="false">$V$384*$K$384</f>
        <v>0</v>
      </c>
      <c r="X384" s="189" t="n">
        <v>0.004</v>
      </c>
      <c r="Y384" s="189" t="n">
        <f aca="false">$X$384*$K$384</f>
        <v>0.004</v>
      </c>
      <c r="Z384" s="189" t="n">
        <v>0</v>
      </c>
      <c r="AA384" s="190" t="n">
        <f aca="false">$Z$384*$K$384</f>
        <v>0</v>
      </c>
      <c r="AR384" s="84" t="s">
        <v>145</v>
      </c>
      <c r="AT384" s="84" t="s">
        <v>174</v>
      </c>
      <c r="AU384" s="84" t="s">
        <v>24</v>
      </c>
      <c r="AY384" s="84" t="s">
        <v>105</v>
      </c>
      <c r="BE384" s="149" t="n">
        <f aca="false">IF($U$384="základní",$N$384,0)</f>
        <v>0</v>
      </c>
      <c r="BF384" s="149" t="n">
        <f aca="false">IF($U$384="snížená",$N$384,0)</f>
        <v>0</v>
      </c>
      <c r="BG384" s="149" t="n">
        <f aca="false">IF($U$384="zákl. přenesená",$N$384,0)</f>
        <v>0</v>
      </c>
      <c r="BH384" s="149" t="n">
        <f aca="false">IF($U$384="sníž. přenesená",$N$384,0)</f>
        <v>0</v>
      </c>
      <c r="BI384" s="149" t="n">
        <f aca="false">IF($U$384="nulová",$N$384,0)</f>
        <v>0</v>
      </c>
      <c r="BJ384" s="84" t="s">
        <v>84</v>
      </c>
      <c r="BK384" s="149" t="n">
        <f aca="false">ROUND($L$384*$K$384,2)</f>
        <v>0</v>
      </c>
      <c r="BL384" s="84" t="s">
        <v>110</v>
      </c>
    </row>
    <row r="385" s="84" customFormat="true" ht="15.75" hidden="false" customHeight="true" outlineLevel="0" collapsed="false">
      <c r="B385" s="198"/>
      <c r="E385" s="199"/>
      <c r="F385" s="200" t="s">
        <v>450</v>
      </c>
      <c r="G385" s="200"/>
      <c r="H385" s="200"/>
      <c r="I385" s="200"/>
      <c r="K385" s="199"/>
      <c r="R385" s="201"/>
      <c r="T385" s="202"/>
      <c r="AA385" s="203"/>
      <c r="AT385" s="199" t="s">
        <v>112</v>
      </c>
      <c r="AU385" s="199" t="s">
        <v>24</v>
      </c>
      <c r="AV385" s="199" t="s">
        <v>84</v>
      </c>
      <c r="AW385" s="199" t="s">
        <v>68</v>
      </c>
      <c r="AX385" s="199" t="s">
        <v>104</v>
      </c>
      <c r="AY385" s="199" t="s">
        <v>105</v>
      </c>
    </row>
    <row r="386" s="84" customFormat="true" ht="15.75" hidden="false" customHeight="true" outlineLevel="0" collapsed="false">
      <c r="B386" s="198"/>
      <c r="E386" s="199"/>
      <c r="F386" s="200" t="s">
        <v>451</v>
      </c>
      <c r="G386" s="200"/>
      <c r="H386" s="200"/>
      <c r="I386" s="200"/>
      <c r="K386" s="199"/>
      <c r="R386" s="201"/>
      <c r="T386" s="202"/>
      <c r="AA386" s="203"/>
      <c r="AT386" s="199" t="s">
        <v>112</v>
      </c>
      <c r="AU386" s="199" t="s">
        <v>24</v>
      </c>
      <c r="AV386" s="199" t="s">
        <v>84</v>
      </c>
      <c r="AW386" s="199" t="s">
        <v>68</v>
      </c>
      <c r="AX386" s="199" t="s">
        <v>104</v>
      </c>
      <c r="AY386" s="199" t="s">
        <v>105</v>
      </c>
    </row>
    <row r="387" s="84" customFormat="true" ht="15.75" hidden="false" customHeight="true" outlineLevel="0" collapsed="false">
      <c r="B387" s="191"/>
      <c r="E387" s="192"/>
      <c r="F387" s="193" t="s">
        <v>439</v>
      </c>
      <c r="G387" s="193"/>
      <c r="H387" s="193"/>
      <c r="I387" s="193"/>
      <c r="K387" s="194" t="n">
        <v>1</v>
      </c>
      <c r="R387" s="195"/>
      <c r="T387" s="196"/>
      <c r="AA387" s="197"/>
      <c r="AT387" s="192" t="s">
        <v>112</v>
      </c>
      <c r="AU387" s="192" t="s">
        <v>24</v>
      </c>
      <c r="AV387" s="192" t="s">
        <v>24</v>
      </c>
      <c r="AW387" s="192" t="s">
        <v>68</v>
      </c>
      <c r="AX387" s="192" t="s">
        <v>84</v>
      </c>
      <c r="AY387" s="192" t="s">
        <v>105</v>
      </c>
    </row>
    <row r="388" s="84" customFormat="true" ht="27" hidden="false" customHeight="true" outlineLevel="0" collapsed="false">
      <c r="B388" s="85"/>
      <c r="C388" s="211" t="s">
        <v>452</v>
      </c>
      <c r="D388" s="211" t="s">
        <v>174</v>
      </c>
      <c r="E388" s="212" t="s">
        <v>453</v>
      </c>
      <c r="F388" s="213" t="s">
        <v>454</v>
      </c>
      <c r="G388" s="213"/>
      <c r="H388" s="213"/>
      <c r="I388" s="213"/>
      <c r="J388" s="214" t="s">
        <v>205</v>
      </c>
      <c r="K388" s="215" t="n">
        <v>1</v>
      </c>
      <c r="L388" s="216" t="n">
        <v>0</v>
      </c>
      <c r="M388" s="216"/>
      <c r="N388" s="217" t="n">
        <f aca="false">ROUND($L$388*$K$388,2)</f>
        <v>0</v>
      </c>
      <c r="O388" s="217"/>
      <c r="P388" s="217"/>
      <c r="Q388" s="217"/>
      <c r="R388" s="88"/>
      <c r="T388" s="187"/>
      <c r="U388" s="188" t="s">
        <v>50</v>
      </c>
      <c r="V388" s="189" t="n">
        <v>0</v>
      </c>
      <c r="W388" s="189" t="n">
        <f aca="false">$V$388*$K$388</f>
        <v>0</v>
      </c>
      <c r="X388" s="189" t="n">
        <v>0.003</v>
      </c>
      <c r="Y388" s="189" t="n">
        <f aca="false">$X$388*$K$388</f>
        <v>0.003</v>
      </c>
      <c r="Z388" s="189" t="n">
        <v>0</v>
      </c>
      <c r="AA388" s="190" t="n">
        <f aca="false">$Z$388*$K$388</f>
        <v>0</v>
      </c>
      <c r="AR388" s="84" t="s">
        <v>145</v>
      </c>
      <c r="AT388" s="84" t="s">
        <v>174</v>
      </c>
      <c r="AU388" s="84" t="s">
        <v>24</v>
      </c>
      <c r="AY388" s="84" t="s">
        <v>105</v>
      </c>
      <c r="BE388" s="149" t="n">
        <f aca="false">IF($U$388="základní",$N$388,0)</f>
        <v>0</v>
      </c>
      <c r="BF388" s="149" t="n">
        <f aca="false">IF($U$388="snížená",$N$388,0)</f>
        <v>0</v>
      </c>
      <c r="BG388" s="149" t="n">
        <f aca="false">IF($U$388="zákl. přenesená",$N$388,0)</f>
        <v>0</v>
      </c>
      <c r="BH388" s="149" t="n">
        <f aca="false">IF($U$388="sníž. přenesená",$N$388,0)</f>
        <v>0</v>
      </c>
      <c r="BI388" s="149" t="n">
        <f aca="false">IF($U$388="nulová",$N$388,0)</f>
        <v>0</v>
      </c>
      <c r="BJ388" s="84" t="s">
        <v>84</v>
      </c>
      <c r="BK388" s="149" t="n">
        <f aca="false">ROUND($L$388*$K$388,2)</f>
        <v>0</v>
      </c>
      <c r="BL388" s="84" t="s">
        <v>110</v>
      </c>
    </row>
    <row r="389" s="84" customFormat="true" ht="15.75" hidden="false" customHeight="true" outlineLevel="0" collapsed="false">
      <c r="B389" s="85"/>
      <c r="C389" s="211" t="s">
        <v>455</v>
      </c>
      <c r="D389" s="211" t="s">
        <v>174</v>
      </c>
      <c r="E389" s="212" t="s">
        <v>456</v>
      </c>
      <c r="F389" s="213" t="s">
        <v>457</v>
      </c>
      <c r="G389" s="213"/>
      <c r="H389" s="213"/>
      <c r="I389" s="213"/>
      <c r="J389" s="214" t="s">
        <v>205</v>
      </c>
      <c r="K389" s="215" t="n">
        <v>2</v>
      </c>
      <c r="L389" s="216" t="n">
        <v>0</v>
      </c>
      <c r="M389" s="216"/>
      <c r="N389" s="217" t="n">
        <f aca="false">ROUND($L$389*$K$389,2)</f>
        <v>0</v>
      </c>
      <c r="O389" s="217"/>
      <c r="P389" s="217"/>
      <c r="Q389" s="217"/>
      <c r="R389" s="88"/>
      <c r="T389" s="187"/>
      <c r="U389" s="188" t="s">
        <v>50</v>
      </c>
      <c r="V389" s="189" t="n">
        <v>0</v>
      </c>
      <c r="W389" s="189" t="n">
        <f aca="false">$V$389*$K$389</f>
        <v>0</v>
      </c>
      <c r="X389" s="189" t="n">
        <v>0.0065</v>
      </c>
      <c r="Y389" s="189" t="n">
        <f aca="false">$X$389*$K$389</f>
        <v>0.013</v>
      </c>
      <c r="Z389" s="189" t="n">
        <v>0</v>
      </c>
      <c r="AA389" s="190" t="n">
        <f aca="false">$Z$389*$K$389</f>
        <v>0</v>
      </c>
      <c r="AR389" s="84" t="s">
        <v>145</v>
      </c>
      <c r="AT389" s="84" t="s">
        <v>174</v>
      </c>
      <c r="AU389" s="84" t="s">
        <v>24</v>
      </c>
      <c r="AY389" s="84" t="s">
        <v>105</v>
      </c>
      <c r="BE389" s="149" t="n">
        <f aca="false">IF($U$389="základní",$N$389,0)</f>
        <v>0</v>
      </c>
      <c r="BF389" s="149" t="n">
        <f aca="false">IF($U$389="snížená",$N$389,0)</f>
        <v>0</v>
      </c>
      <c r="BG389" s="149" t="n">
        <f aca="false">IF($U$389="zákl. přenesená",$N$389,0)</f>
        <v>0</v>
      </c>
      <c r="BH389" s="149" t="n">
        <f aca="false">IF($U$389="sníž. přenesená",$N$389,0)</f>
        <v>0</v>
      </c>
      <c r="BI389" s="149" t="n">
        <f aca="false">IF($U$389="nulová",$N$389,0)</f>
        <v>0</v>
      </c>
      <c r="BJ389" s="84" t="s">
        <v>84</v>
      </c>
      <c r="BK389" s="149" t="n">
        <f aca="false">ROUND($L$389*$K$389,2)</f>
        <v>0</v>
      </c>
      <c r="BL389" s="84" t="s">
        <v>110</v>
      </c>
    </row>
    <row r="390" s="84" customFormat="true" ht="27" hidden="false" customHeight="true" outlineLevel="0" collapsed="false">
      <c r="B390" s="85"/>
      <c r="C390" s="211" t="s">
        <v>458</v>
      </c>
      <c r="D390" s="211" t="s">
        <v>174</v>
      </c>
      <c r="E390" s="212" t="s">
        <v>459</v>
      </c>
      <c r="F390" s="213" t="s">
        <v>460</v>
      </c>
      <c r="G390" s="213"/>
      <c r="H390" s="213"/>
      <c r="I390" s="213"/>
      <c r="J390" s="214" t="s">
        <v>205</v>
      </c>
      <c r="K390" s="215" t="n">
        <v>2</v>
      </c>
      <c r="L390" s="216" t="n">
        <v>0</v>
      </c>
      <c r="M390" s="216"/>
      <c r="N390" s="217" t="n">
        <f aca="false">ROUND($L$390*$K$390,2)</f>
        <v>0</v>
      </c>
      <c r="O390" s="217"/>
      <c r="P390" s="217"/>
      <c r="Q390" s="217"/>
      <c r="R390" s="88"/>
      <c r="T390" s="187"/>
      <c r="U390" s="188" t="s">
        <v>50</v>
      </c>
      <c r="V390" s="189" t="n">
        <v>0</v>
      </c>
      <c r="W390" s="189" t="n">
        <f aca="false">$V$390*$K$390</f>
        <v>0</v>
      </c>
      <c r="X390" s="189" t="n">
        <v>0.008</v>
      </c>
      <c r="Y390" s="189" t="n">
        <f aca="false">$X$390*$K$390</f>
        <v>0.016</v>
      </c>
      <c r="Z390" s="189" t="n">
        <v>0</v>
      </c>
      <c r="AA390" s="190" t="n">
        <f aca="false">$Z$390*$K$390</f>
        <v>0</v>
      </c>
      <c r="AR390" s="84" t="s">
        <v>145</v>
      </c>
      <c r="AT390" s="84" t="s">
        <v>174</v>
      </c>
      <c r="AU390" s="84" t="s">
        <v>24</v>
      </c>
      <c r="AY390" s="84" t="s">
        <v>105</v>
      </c>
      <c r="BE390" s="149" t="n">
        <f aca="false">IF($U$390="základní",$N$390,0)</f>
        <v>0</v>
      </c>
      <c r="BF390" s="149" t="n">
        <f aca="false">IF($U$390="snížená",$N$390,0)</f>
        <v>0</v>
      </c>
      <c r="BG390" s="149" t="n">
        <f aca="false">IF($U$390="zákl. přenesená",$N$390,0)</f>
        <v>0</v>
      </c>
      <c r="BH390" s="149" t="n">
        <f aca="false">IF($U$390="sníž. přenesená",$N$390,0)</f>
        <v>0</v>
      </c>
      <c r="BI390" s="149" t="n">
        <f aca="false">IF($U$390="nulová",$N$390,0)</f>
        <v>0</v>
      </c>
      <c r="BJ390" s="84" t="s">
        <v>84</v>
      </c>
      <c r="BK390" s="149" t="n">
        <f aca="false">ROUND($L$390*$K$390,2)</f>
        <v>0</v>
      </c>
      <c r="BL390" s="84" t="s">
        <v>110</v>
      </c>
    </row>
    <row r="391" s="84" customFormat="true" ht="27" hidden="false" customHeight="true" outlineLevel="0" collapsed="false">
      <c r="B391" s="85"/>
      <c r="C391" s="180" t="s">
        <v>461</v>
      </c>
      <c r="D391" s="180" t="s">
        <v>106</v>
      </c>
      <c r="E391" s="181" t="s">
        <v>462</v>
      </c>
      <c r="F391" s="182" t="s">
        <v>463</v>
      </c>
      <c r="G391" s="182"/>
      <c r="H391" s="182"/>
      <c r="I391" s="182"/>
      <c r="J391" s="183" t="s">
        <v>148</v>
      </c>
      <c r="K391" s="184" t="n">
        <v>3</v>
      </c>
      <c r="L391" s="185" t="n">
        <v>0</v>
      </c>
      <c r="M391" s="185"/>
      <c r="N391" s="186" t="n">
        <f aca="false">ROUND($L$391*$K$391,2)</f>
        <v>0</v>
      </c>
      <c r="O391" s="186"/>
      <c r="P391" s="186"/>
      <c r="Q391" s="186"/>
      <c r="R391" s="88"/>
      <c r="T391" s="187"/>
      <c r="U391" s="188" t="s">
        <v>50</v>
      </c>
      <c r="V391" s="189" t="n">
        <v>0.108</v>
      </c>
      <c r="W391" s="189" t="n">
        <f aca="false">$V$391*$K$391</f>
        <v>0.324</v>
      </c>
      <c r="X391" s="189" t="n">
        <v>0.0006</v>
      </c>
      <c r="Y391" s="189" t="n">
        <f aca="false">$X$391*$K$391</f>
        <v>0.0018</v>
      </c>
      <c r="Z391" s="189" t="n">
        <v>0</v>
      </c>
      <c r="AA391" s="190" t="n">
        <f aca="false">$Z$391*$K$391</f>
        <v>0</v>
      </c>
      <c r="AR391" s="84" t="s">
        <v>110</v>
      </c>
      <c r="AT391" s="84" t="s">
        <v>106</v>
      </c>
      <c r="AU391" s="84" t="s">
        <v>24</v>
      </c>
      <c r="AY391" s="84" t="s">
        <v>105</v>
      </c>
      <c r="BE391" s="149" t="n">
        <f aca="false">IF($U$391="základní",$N$391,0)</f>
        <v>0</v>
      </c>
      <c r="BF391" s="149" t="n">
        <f aca="false">IF($U$391="snížená",$N$391,0)</f>
        <v>0</v>
      </c>
      <c r="BG391" s="149" t="n">
        <f aca="false">IF($U$391="zákl. přenesená",$N$391,0)</f>
        <v>0</v>
      </c>
      <c r="BH391" s="149" t="n">
        <f aca="false">IF($U$391="sníž. přenesená",$N$391,0)</f>
        <v>0</v>
      </c>
      <c r="BI391" s="149" t="n">
        <f aca="false">IF($U$391="nulová",$N$391,0)</f>
        <v>0</v>
      </c>
      <c r="BJ391" s="84" t="s">
        <v>84</v>
      </c>
      <c r="BK391" s="149" t="n">
        <f aca="false">ROUND($L$391*$K$391,2)</f>
        <v>0</v>
      </c>
      <c r="BL391" s="84" t="s">
        <v>110</v>
      </c>
    </row>
    <row r="392" s="84" customFormat="true" ht="15.75" hidden="false" customHeight="true" outlineLevel="0" collapsed="false">
      <c r="B392" s="198"/>
      <c r="E392" s="199"/>
      <c r="F392" s="200" t="s">
        <v>464</v>
      </c>
      <c r="G392" s="200"/>
      <c r="H392" s="200"/>
      <c r="I392" s="200"/>
      <c r="K392" s="199"/>
      <c r="R392" s="201"/>
      <c r="T392" s="202"/>
      <c r="AA392" s="203"/>
      <c r="AT392" s="199" t="s">
        <v>112</v>
      </c>
      <c r="AU392" s="199" t="s">
        <v>24</v>
      </c>
      <c r="AV392" s="199" t="s">
        <v>84</v>
      </c>
      <c r="AW392" s="199" t="s">
        <v>68</v>
      </c>
      <c r="AX392" s="199" t="s">
        <v>104</v>
      </c>
      <c r="AY392" s="199" t="s">
        <v>105</v>
      </c>
    </row>
    <row r="393" s="84" customFormat="true" ht="15.75" hidden="false" customHeight="true" outlineLevel="0" collapsed="false">
      <c r="B393" s="191"/>
      <c r="E393" s="192"/>
      <c r="F393" s="193" t="s">
        <v>465</v>
      </c>
      <c r="G393" s="193"/>
      <c r="H393" s="193"/>
      <c r="I393" s="193"/>
      <c r="K393" s="194" t="n">
        <v>3</v>
      </c>
      <c r="R393" s="195"/>
      <c r="T393" s="196"/>
      <c r="AA393" s="197"/>
      <c r="AT393" s="192" t="s">
        <v>112</v>
      </c>
      <c r="AU393" s="192" t="s">
        <v>24</v>
      </c>
      <c r="AV393" s="192" t="s">
        <v>24</v>
      </c>
      <c r="AW393" s="192" t="s">
        <v>68</v>
      </c>
      <c r="AX393" s="192" t="s">
        <v>84</v>
      </c>
      <c r="AY393" s="192" t="s">
        <v>105</v>
      </c>
    </row>
    <row r="394" s="84" customFormat="true" ht="15.75" hidden="false" customHeight="true" outlineLevel="0" collapsed="false">
      <c r="B394" s="85"/>
      <c r="C394" s="180" t="s">
        <v>466</v>
      </c>
      <c r="D394" s="180" t="s">
        <v>106</v>
      </c>
      <c r="E394" s="181" t="s">
        <v>467</v>
      </c>
      <c r="F394" s="182" t="s">
        <v>468</v>
      </c>
      <c r="G394" s="182"/>
      <c r="H394" s="182"/>
      <c r="I394" s="182"/>
      <c r="J394" s="183" t="s">
        <v>148</v>
      </c>
      <c r="K394" s="184" t="n">
        <v>30</v>
      </c>
      <c r="L394" s="185" t="n">
        <v>0</v>
      </c>
      <c r="M394" s="185"/>
      <c r="N394" s="186" t="n">
        <f aca="false">ROUND($L$394*$K$394,2)</f>
        <v>0</v>
      </c>
      <c r="O394" s="186"/>
      <c r="P394" s="186"/>
      <c r="Q394" s="186"/>
      <c r="R394" s="88"/>
      <c r="T394" s="187"/>
      <c r="U394" s="188" t="s">
        <v>50</v>
      </c>
      <c r="V394" s="189" t="n">
        <v>0.083</v>
      </c>
      <c r="W394" s="189" t="n">
        <f aca="false">$V$394*$K$394</f>
        <v>2.49</v>
      </c>
      <c r="X394" s="189" t="n">
        <v>1E-005</v>
      </c>
      <c r="Y394" s="189" t="n">
        <f aca="false">$X$394*$K$394</f>
        <v>0.0003</v>
      </c>
      <c r="Z394" s="189" t="n">
        <v>0</v>
      </c>
      <c r="AA394" s="190" t="n">
        <f aca="false">$Z$394*$K$394</f>
        <v>0</v>
      </c>
      <c r="AR394" s="84" t="s">
        <v>110</v>
      </c>
      <c r="AT394" s="84" t="s">
        <v>106</v>
      </c>
      <c r="AU394" s="84" t="s">
        <v>24</v>
      </c>
      <c r="AY394" s="84" t="s">
        <v>105</v>
      </c>
      <c r="BE394" s="149" t="n">
        <f aca="false">IF($U$394="základní",$N$394,0)</f>
        <v>0</v>
      </c>
      <c r="BF394" s="149" t="n">
        <f aca="false">IF($U$394="snížená",$N$394,0)</f>
        <v>0</v>
      </c>
      <c r="BG394" s="149" t="n">
        <f aca="false">IF($U$394="zákl. přenesená",$N$394,0)</f>
        <v>0</v>
      </c>
      <c r="BH394" s="149" t="n">
        <f aca="false">IF($U$394="sníž. přenesená",$N$394,0)</f>
        <v>0</v>
      </c>
      <c r="BI394" s="149" t="n">
        <f aca="false">IF($U$394="nulová",$N$394,0)</f>
        <v>0</v>
      </c>
      <c r="BJ394" s="84" t="s">
        <v>84</v>
      </c>
      <c r="BK394" s="149" t="n">
        <f aca="false">ROUND($L$394*$K$394,2)</f>
        <v>0</v>
      </c>
      <c r="BL394" s="84" t="s">
        <v>110</v>
      </c>
    </row>
    <row r="395" s="84" customFormat="true" ht="15.75" hidden="false" customHeight="true" outlineLevel="0" collapsed="false">
      <c r="B395" s="85"/>
      <c r="C395" s="180" t="s">
        <v>469</v>
      </c>
      <c r="D395" s="180" t="s">
        <v>106</v>
      </c>
      <c r="E395" s="181" t="s">
        <v>470</v>
      </c>
      <c r="F395" s="182" t="s">
        <v>471</v>
      </c>
      <c r="G395" s="182"/>
      <c r="H395" s="182"/>
      <c r="I395" s="182"/>
      <c r="J395" s="183" t="s">
        <v>275</v>
      </c>
      <c r="K395" s="184" t="n">
        <v>27</v>
      </c>
      <c r="L395" s="185" t="n">
        <v>0</v>
      </c>
      <c r="M395" s="185"/>
      <c r="N395" s="186" t="n">
        <f aca="false">ROUND($L$395*$K$395,2)</f>
        <v>0</v>
      </c>
      <c r="O395" s="186"/>
      <c r="P395" s="186"/>
      <c r="Q395" s="186"/>
      <c r="R395" s="88"/>
      <c r="T395" s="187"/>
      <c r="U395" s="188" t="s">
        <v>50</v>
      </c>
      <c r="V395" s="189" t="n">
        <v>0.155</v>
      </c>
      <c r="W395" s="189" t="n">
        <f aca="false">$V$395*$K$395</f>
        <v>4.185</v>
      </c>
      <c r="X395" s="189" t="n">
        <v>0</v>
      </c>
      <c r="Y395" s="189" t="n">
        <f aca="false">$X$395*$K$395</f>
        <v>0</v>
      </c>
      <c r="Z395" s="189" t="n">
        <v>0</v>
      </c>
      <c r="AA395" s="190" t="n">
        <f aca="false">$Z$395*$K$395</f>
        <v>0</v>
      </c>
      <c r="AR395" s="84" t="s">
        <v>110</v>
      </c>
      <c r="AT395" s="84" t="s">
        <v>106</v>
      </c>
      <c r="AU395" s="84" t="s">
        <v>24</v>
      </c>
      <c r="AY395" s="84" t="s">
        <v>105</v>
      </c>
      <c r="BE395" s="149" t="n">
        <f aca="false">IF($U$395="základní",$N$395,0)</f>
        <v>0</v>
      </c>
      <c r="BF395" s="149" t="n">
        <f aca="false">IF($U$395="snížená",$N$395,0)</f>
        <v>0</v>
      </c>
      <c r="BG395" s="149" t="n">
        <f aca="false">IF($U$395="zákl. přenesená",$N$395,0)</f>
        <v>0</v>
      </c>
      <c r="BH395" s="149" t="n">
        <f aca="false">IF($U$395="sníž. přenesená",$N$395,0)</f>
        <v>0</v>
      </c>
      <c r="BI395" s="149" t="n">
        <f aca="false">IF($U$395="nulová",$N$395,0)</f>
        <v>0</v>
      </c>
      <c r="BJ395" s="84" t="s">
        <v>84</v>
      </c>
      <c r="BK395" s="149" t="n">
        <f aca="false">ROUND($L$395*$K$395,2)</f>
        <v>0</v>
      </c>
      <c r="BL395" s="84" t="s">
        <v>110</v>
      </c>
    </row>
    <row r="396" s="84" customFormat="true" ht="15.75" hidden="false" customHeight="true" outlineLevel="0" collapsed="false">
      <c r="B396" s="198"/>
      <c r="E396" s="199"/>
      <c r="F396" s="200" t="s">
        <v>270</v>
      </c>
      <c r="G396" s="200"/>
      <c r="H396" s="200"/>
      <c r="I396" s="200"/>
      <c r="K396" s="199"/>
      <c r="R396" s="201"/>
      <c r="T396" s="202"/>
      <c r="AA396" s="203"/>
      <c r="AT396" s="199" t="s">
        <v>112</v>
      </c>
      <c r="AU396" s="199" t="s">
        <v>24</v>
      </c>
      <c r="AV396" s="199" t="s">
        <v>84</v>
      </c>
      <c r="AW396" s="199" t="s">
        <v>68</v>
      </c>
      <c r="AX396" s="199" t="s">
        <v>104</v>
      </c>
      <c r="AY396" s="199" t="s">
        <v>105</v>
      </c>
    </row>
    <row r="397" s="84" customFormat="true" ht="15.75" hidden="false" customHeight="true" outlineLevel="0" collapsed="false">
      <c r="B397" s="191"/>
      <c r="E397" s="192"/>
      <c r="F397" s="193" t="s">
        <v>472</v>
      </c>
      <c r="G397" s="193"/>
      <c r="H397" s="193"/>
      <c r="I397" s="193"/>
      <c r="K397" s="194" t="n">
        <v>27</v>
      </c>
      <c r="R397" s="195"/>
      <c r="T397" s="196"/>
      <c r="AA397" s="197"/>
      <c r="AT397" s="192" t="s">
        <v>112</v>
      </c>
      <c r="AU397" s="192" t="s">
        <v>24</v>
      </c>
      <c r="AV397" s="192" t="s">
        <v>24</v>
      </c>
      <c r="AW397" s="192" t="s">
        <v>68</v>
      </c>
      <c r="AX397" s="192" t="s">
        <v>84</v>
      </c>
      <c r="AY397" s="192" t="s">
        <v>105</v>
      </c>
    </row>
    <row r="398" s="84" customFormat="true" ht="15.75" hidden="false" customHeight="true" outlineLevel="0" collapsed="false">
      <c r="B398" s="85"/>
      <c r="C398" s="180" t="s">
        <v>473</v>
      </c>
      <c r="D398" s="180" t="s">
        <v>106</v>
      </c>
      <c r="E398" s="181" t="s">
        <v>290</v>
      </c>
      <c r="F398" s="182" t="s">
        <v>291</v>
      </c>
      <c r="G398" s="182"/>
      <c r="H398" s="182"/>
      <c r="I398" s="182"/>
      <c r="J398" s="183" t="s">
        <v>275</v>
      </c>
      <c r="K398" s="184" t="n">
        <v>27</v>
      </c>
      <c r="L398" s="185" t="n">
        <v>0</v>
      </c>
      <c r="M398" s="185"/>
      <c r="N398" s="186" t="n">
        <f aca="false">ROUND($L$398*$K$398,2)</f>
        <v>0</v>
      </c>
      <c r="O398" s="186"/>
      <c r="P398" s="186"/>
      <c r="Q398" s="186"/>
      <c r="R398" s="88"/>
      <c r="T398" s="187"/>
      <c r="U398" s="188" t="s">
        <v>50</v>
      </c>
      <c r="V398" s="189" t="n">
        <v>0.046</v>
      </c>
      <c r="W398" s="189" t="n">
        <f aca="false">$V$398*$K$398</f>
        <v>1.242</v>
      </c>
      <c r="X398" s="189" t="n">
        <v>0.0036</v>
      </c>
      <c r="Y398" s="189" t="n">
        <f aca="false">$X$398*$K$398</f>
        <v>0.0972</v>
      </c>
      <c r="Z398" s="189" t="n">
        <v>0</v>
      </c>
      <c r="AA398" s="190" t="n">
        <f aca="false">$Z$398*$K$398</f>
        <v>0</v>
      </c>
      <c r="AR398" s="84" t="s">
        <v>110</v>
      </c>
      <c r="AT398" s="84" t="s">
        <v>106</v>
      </c>
      <c r="AU398" s="84" t="s">
        <v>24</v>
      </c>
      <c r="AY398" s="84" t="s">
        <v>105</v>
      </c>
      <c r="BE398" s="149" t="n">
        <f aca="false">IF($U$398="základní",$N$398,0)</f>
        <v>0</v>
      </c>
      <c r="BF398" s="149" t="n">
        <f aca="false">IF($U$398="snížená",$N$398,0)</f>
        <v>0</v>
      </c>
      <c r="BG398" s="149" t="n">
        <f aca="false">IF($U$398="zákl. přenesená",$N$398,0)</f>
        <v>0</v>
      </c>
      <c r="BH398" s="149" t="n">
        <f aca="false">IF($U$398="sníž. přenesená",$N$398,0)</f>
        <v>0</v>
      </c>
      <c r="BI398" s="149" t="n">
        <f aca="false">IF($U$398="nulová",$N$398,0)</f>
        <v>0</v>
      </c>
      <c r="BJ398" s="84" t="s">
        <v>84</v>
      </c>
      <c r="BK398" s="149" t="n">
        <f aca="false">ROUND($L$398*$K$398,2)</f>
        <v>0</v>
      </c>
      <c r="BL398" s="84" t="s">
        <v>110</v>
      </c>
    </row>
    <row r="399" s="84" customFormat="true" ht="39" hidden="false" customHeight="true" outlineLevel="0" collapsed="false">
      <c r="B399" s="85"/>
      <c r="C399" s="180" t="s">
        <v>474</v>
      </c>
      <c r="D399" s="180" t="s">
        <v>106</v>
      </c>
      <c r="E399" s="181" t="s">
        <v>475</v>
      </c>
      <c r="F399" s="182" t="s">
        <v>476</v>
      </c>
      <c r="G399" s="182"/>
      <c r="H399" s="182"/>
      <c r="I399" s="182"/>
      <c r="J399" s="183" t="s">
        <v>205</v>
      </c>
      <c r="K399" s="184" t="n">
        <v>4</v>
      </c>
      <c r="L399" s="185" t="n">
        <v>0</v>
      </c>
      <c r="M399" s="185"/>
      <c r="N399" s="186" t="n">
        <f aca="false">ROUND($L$399*$K$399,2)</f>
        <v>0</v>
      </c>
      <c r="O399" s="186"/>
      <c r="P399" s="186"/>
      <c r="Q399" s="186"/>
      <c r="R399" s="88"/>
      <c r="T399" s="187"/>
      <c r="U399" s="188" t="s">
        <v>50</v>
      </c>
      <c r="V399" s="189" t="n">
        <v>0.295</v>
      </c>
      <c r="W399" s="189" t="n">
        <f aca="false">$V$399*$K$399</f>
        <v>1.18</v>
      </c>
      <c r="X399" s="189" t="n">
        <v>0.10931</v>
      </c>
      <c r="Y399" s="189" t="n">
        <f aca="false">$X$399*$K$399</f>
        <v>0.43724</v>
      </c>
      <c r="Z399" s="189" t="n">
        <v>0</v>
      </c>
      <c r="AA399" s="190" t="n">
        <f aca="false">$Z$399*$K$399</f>
        <v>0</v>
      </c>
      <c r="AR399" s="84" t="s">
        <v>110</v>
      </c>
      <c r="AT399" s="84" t="s">
        <v>106</v>
      </c>
      <c r="AU399" s="84" t="s">
        <v>24</v>
      </c>
      <c r="AY399" s="84" t="s">
        <v>105</v>
      </c>
      <c r="BE399" s="149" t="n">
        <f aca="false">IF($U$399="základní",$N$399,0)</f>
        <v>0</v>
      </c>
      <c r="BF399" s="149" t="n">
        <f aca="false">IF($U$399="snížená",$N$399,0)</f>
        <v>0</v>
      </c>
      <c r="BG399" s="149" t="n">
        <f aca="false">IF($U$399="zákl. přenesená",$N$399,0)</f>
        <v>0</v>
      </c>
      <c r="BH399" s="149" t="n">
        <f aca="false">IF($U$399="sníž. přenesená",$N$399,0)</f>
        <v>0</v>
      </c>
      <c r="BI399" s="149" t="n">
        <f aca="false">IF($U$399="nulová",$N$399,0)</f>
        <v>0</v>
      </c>
      <c r="BJ399" s="84" t="s">
        <v>84</v>
      </c>
      <c r="BK399" s="149" t="n">
        <f aca="false">ROUND($L$399*$K$399,2)</f>
        <v>0</v>
      </c>
      <c r="BL399" s="84" t="s">
        <v>110</v>
      </c>
    </row>
    <row r="400" s="84" customFormat="true" ht="27" hidden="false" customHeight="true" outlineLevel="0" collapsed="false">
      <c r="B400" s="85"/>
      <c r="C400" s="211" t="s">
        <v>477</v>
      </c>
      <c r="D400" s="211" t="s">
        <v>174</v>
      </c>
      <c r="E400" s="212" t="s">
        <v>478</v>
      </c>
      <c r="F400" s="213" t="s">
        <v>479</v>
      </c>
      <c r="G400" s="213"/>
      <c r="H400" s="213"/>
      <c r="I400" s="213"/>
      <c r="J400" s="214" t="s">
        <v>205</v>
      </c>
      <c r="K400" s="215" t="n">
        <v>4</v>
      </c>
      <c r="L400" s="216" t="n">
        <v>0</v>
      </c>
      <c r="M400" s="216"/>
      <c r="N400" s="217" t="n">
        <f aca="false">ROUND($L$400*$K$400,2)</f>
        <v>0</v>
      </c>
      <c r="O400" s="217"/>
      <c r="P400" s="217"/>
      <c r="Q400" s="217"/>
      <c r="R400" s="88"/>
      <c r="T400" s="187"/>
      <c r="U400" s="188" t="s">
        <v>50</v>
      </c>
      <c r="V400" s="189" t="n">
        <v>0</v>
      </c>
      <c r="W400" s="189" t="n">
        <f aca="false">$V$400*$K$400</f>
        <v>0</v>
      </c>
      <c r="X400" s="189" t="n">
        <v>0.2</v>
      </c>
      <c r="Y400" s="189" t="n">
        <f aca="false">$X$400*$K$400</f>
        <v>0.8</v>
      </c>
      <c r="Z400" s="189" t="n">
        <v>0</v>
      </c>
      <c r="AA400" s="190" t="n">
        <f aca="false">$Z$400*$K$400</f>
        <v>0</v>
      </c>
      <c r="AR400" s="84" t="s">
        <v>145</v>
      </c>
      <c r="AT400" s="84" t="s">
        <v>174</v>
      </c>
      <c r="AU400" s="84" t="s">
        <v>24</v>
      </c>
      <c r="AY400" s="84" t="s">
        <v>105</v>
      </c>
      <c r="BE400" s="149" t="n">
        <f aca="false">IF($U$400="základní",$N$400,0)</f>
        <v>0</v>
      </c>
      <c r="BF400" s="149" t="n">
        <f aca="false">IF($U$400="snížená",$N$400,0)</f>
        <v>0</v>
      </c>
      <c r="BG400" s="149" t="n">
        <f aca="false">IF($U$400="zákl. přenesená",$N$400,0)</f>
        <v>0</v>
      </c>
      <c r="BH400" s="149" t="n">
        <f aca="false">IF($U$400="sníž. přenesená",$N$400,0)</f>
        <v>0</v>
      </c>
      <c r="BI400" s="149" t="n">
        <f aca="false">IF($U$400="nulová",$N$400,0)</f>
        <v>0</v>
      </c>
      <c r="BJ400" s="84" t="s">
        <v>84</v>
      </c>
      <c r="BK400" s="149" t="n">
        <f aca="false">ROUND($L$400*$K$400,2)</f>
        <v>0</v>
      </c>
      <c r="BL400" s="84" t="s">
        <v>110</v>
      </c>
    </row>
    <row r="401" s="169" customFormat="true" ht="30.75" hidden="false" customHeight="true" outlineLevel="0" collapsed="false">
      <c r="B401" s="170"/>
      <c r="D401" s="178" t="s">
        <v>78</v>
      </c>
      <c r="N401" s="179" t="n">
        <f aca="false">$BK$401</f>
        <v>0</v>
      </c>
      <c r="O401" s="179"/>
      <c r="P401" s="179"/>
      <c r="Q401" s="179"/>
      <c r="R401" s="172"/>
      <c r="T401" s="173"/>
      <c r="W401" s="174" t="n">
        <f aca="false">SUM($W$402:$W$412)</f>
        <v>0.06</v>
      </c>
      <c r="Y401" s="174" t="n">
        <f aca="false">SUM($Y$402:$Y$412)</f>
        <v>9.1675</v>
      </c>
      <c r="AA401" s="175" t="n">
        <f aca="false">SUM($AA$402:$AA$412)</f>
        <v>0</v>
      </c>
      <c r="AR401" s="176" t="s">
        <v>84</v>
      </c>
      <c r="AT401" s="176" t="s">
        <v>103</v>
      </c>
      <c r="AU401" s="176" t="s">
        <v>84</v>
      </c>
      <c r="AY401" s="176" t="s">
        <v>105</v>
      </c>
      <c r="BK401" s="177" t="n">
        <f aca="false">SUM($BK$402:$BK$412)</f>
        <v>0</v>
      </c>
    </row>
    <row r="402" s="84" customFormat="true" ht="15.75" hidden="false" customHeight="true" outlineLevel="0" collapsed="false">
      <c r="B402" s="85"/>
      <c r="C402" s="180" t="s">
        <v>480</v>
      </c>
      <c r="D402" s="180" t="s">
        <v>106</v>
      </c>
      <c r="E402" s="181" t="s">
        <v>481</v>
      </c>
      <c r="F402" s="182" t="s">
        <v>482</v>
      </c>
      <c r="G402" s="182"/>
      <c r="H402" s="182"/>
      <c r="I402" s="182"/>
      <c r="J402" s="183" t="s">
        <v>275</v>
      </c>
      <c r="K402" s="184" t="n">
        <v>43</v>
      </c>
      <c r="L402" s="185" t="n">
        <v>0</v>
      </c>
      <c r="M402" s="185"/>
      <c r="N402" s="186" t="n">
        <f aca="false">ROUND($L$402*$K$402,2)</f>
        <v>0</v>
      </c>
      <c r="O402" s="186"/>
      <c r="P402" s="186"/>
      <c r="Q402" s="186"/>
      <c r="R402" s="88"/>
      <c r="T402" s="187"/>
      <c r="U402" s="188" t="s">
        <v>50</v>
      </c>
      <c r="V402" s="189" t="n">
        <v>0</v>
      </c>
      <c r="W402" s="189" t="n">
        <f aca="false">$V$402*$K$402</f>
        <v>0</v>
      </c>
      <c r="X402" s="189" t="n">
        <v>0</v>
      </c>
      <c r="Y402" s="189" t="n">
        <f aca="false">$X$402*$K$402</f>
        <v>0</v>
      </c>
      <c r="Z402" s="189" t="n">
        <v>0</v>
      </c>
      <c r="AA402" s="190" t="n">
        <f aca="false">$Z$402*$K$402</f>
        <v>0</v>
      </c>
      <c r="AR402" s="84" t="s">
        <v>110</v>
      </c>
      <c r="AT402" s="84" t="s">
        <v>106</v>
      </c>
      <c r="AU402" s="84" t="s">
        <v>24</v>
      </c>
      <c r="AY402" s="84" t="s">
        <v>105</v>
      </c>
      <c r="BE402" s="149" t="n">
        <f aca="false">IF($U$402="základní",$N$402,0)</f>
        <v>0</v>
      </c>
      <c r="BF402" s="149" t="n">
        <f aca="false">IF($U$402="snížená",$N$402,0)</f>
        <v>0</v>
      </c>
      <c r="BG402" s="149" t="n">
        <f aca="false">IF($U$402="zákl. přenesená",$N$402,0)</f>
        <v>0</v>
      </c>
      <c r="BH402" s="149" t="n">
        <f aca="false">IF($U$402="sníž. přenesená",$N$402,0)</f>
        <v>0</v>
      </c>
      <c r="BI402" s="149" t="n">
        <f aca="false">IF($U$402="nulová",$N$402,0)</f>
        <v>0</v>
      </c>
      <c r="BJ402" s="84" t="s">
        <v>84</v>
      </c>
      <c r="BK402" s="149" t="n">
        <f aca="false">ROUND($L$402*$K$402,2)</f>
        <v>0</v>
      </c>
      <c r="BL402" s="84" t="s">
        <v>110</v>
      </c>
    </row>
    <row r="403" s="84" customFormat="true" ht="15.75" hidden="false" customHeight="true" outlineLevel="0" collapsed="false">
      <c r="B403" s="191"/>
      <c r="E403" s="192"/>
      <c r="F403" s="193" t="s">
        <v>483</v>
      </c>
      <c r="G403" s="193"/>
      <c r="H403" s="193"/>
      <c r="I403" s="193"/>
      <c r="K403" s="194" t="n">
        <v>43</v>
      </c>
      <c r="R403" s="195"/>
      <c r="T403" s="196"/>
      <c r="AA403" s="197"/>
      <c r="AT403" s="192" t="s">
        <v>112</v>
      </c>
      <c r="AU403" s="192" t="s">
        <v>24</v>
      </c>
      <c r="AV403" s="192" t="s">
        <v>24</v>
      </c>
      <c r="AW403" s="192" t="s">
        <v>68</v>
      </c>
      <c r="AX403" s="192" t="s">
        <v>84</v>
      </c>
      <c r="AY403" s="192" t="s">
        <v>105</v>
      </c>
    </row>
    <row r="404" s="84" customFormat="true" ht="27" hidden="false" customHeight="true" outlineLevel="0" collapsed="false">
      <c r="B404" s="85"/>
      <c r="C404" s="211" t="s">
        <v>484</v>
      </c>
      <c r="D404" s="211" t="s">
        <v>174</v>
      </c>
      <c r="E404" s="212" t="s">
        <v>485</v>
      </c>
      <c r="F404" s="213" t="s">
        <v>486</v>
      </c>
      <c r="G404" s="213"/>
      <c r="H404" s="213"/>
      <c r="I404" s="213"/>
      <c r="J404" s="214" t="s">
        <v>275</v>
      </c>
      <c r="K404" s="215" t="n">
        <v>43</v>
      </c>
      <c r="L404" s="216" t="n">
        <v>0</v>
      </c>
      <c r="M404" s="216"/>
      <c r="N404" s="217" t="n">
        <f aca="false">ROUND($L$404*$K$404,2)</f>
        <v>0</v>
      </c>
      <c r="O404" s="217"/>
      <c r="P404" s="217"/>
      <c r="Q404" s="217"/>
      <c r="R404" s="88"/>
      <c r="T404" s="187"/>
      <c r="U404" s="188" t="s">
        <v>50</v>
      </c>
      <c r="V404" s="189" t="n">
        <v>0</v>
      </c>
      <c r="W404" s="189" t="n">
        <f aca="false">$V$404*$K$404</f>
        <v>0</v>
      </c>
      <c r="X404" s="189" t="n">
        <v>0</v>
      </c>
      <c r="Y404" s="189" t="n">
        <f aca="false">$X$404*$K$404</f>
        <v>0</v>
      </c>
      <c r="Z404" s="189" t="n">
        <v>0</v>
      </c>
      <c r="AA404" s="190" t="n">
        <f aca="false">$Z$404*$K$404</f>
        <v>0</v>
      </c>
      <c r="AR404" s="84" t="s">
        <v>145</v>
      </c>
      <c r="AT404" s="84" t="s">
        <v>174</v>
      </c>
      <c r="AU404" s="84" t="s">
        <v>24</v>
      </c>
      <c r="AY404" s="84" t="s">
        <v>105</v>
      </c>
      <c r="BE404" s="149" t="n">
        <f aca="false">IF($U$404="základní",$N$404,0)</f>
        <v>0</v>
      </c>
      <c r="BF404" s="149" t="n">
        <f aca="false">IF($U$404="snížená",$N$404,0)</f>
        <v>0</v>
      </c>
      <c r="BG404" s="149" t="n">
        <f aca="false">IF($U$404="zákl. přenesená",$N$404,0)</f>
        <v>0</v>
      </c>
      <c r="BH404" s="149" t="n">
        <f aca="false">IF($U$404="sníž. přenesená",$N$404,0)</f>
        <v>0</v>
      </c>
      <c r="BI404" s="149" t="n">
        <f aca="false">IF($U$404="nulová",$N$404,0)</f>
        <v>0</v>
      </c>
      <c r="BJ404" s="84" t="s">
        <v>84</v>
      </c>
      <c r="BK404" s="149" t="n">
        <f aca="false">ROUND($L$404*$K$404,2)</f>
        <v>0</v>
      </c>
      <c r="BL404" s="84" t="s">
        <v>110</v>
      </c>
    </row>
    <row r="405" s="84" customFormat="true" ht="15.75" hidden="false" customHeight="true" outlineLevel="0" collapsed="false">
      <c r="B405" s="85"/>
      <c r="C405" s="180" t="s">
        <v>487</v>
      </c>
      <c r="D405" s="180" t="s">
        <v>106</v>
      </c>
      <c r="E405" s="181" t="s">
        <v>488</v>
      </c>
      <c r="F405" s="182" t="s">
        <v>489</v>
      </c>
      <c r="G405" s="182"/>
      <c r="H405" s="182"/>
      <c r="I405" s="182"/>
      <c r="J405" s="183" t="s">
        <v>275</v>
      </c>
      <c r="K405" s="184" t="n">
        <v>43</v>
      </c>
      <c r="L405" s="185" t="n">
        <v>0</v>
      </c>
      <c r="M405" s="185"/>
      <c r="N405" s="186" t="n">
        <f aca="false">ROUND($L$405*$K$405,2)</f>
        <v>0</v>
      </c>
      <c r="O405" s="186"/>
      <c r="P405" s="186"/>
      <c r="Q405" s="186"/>
      <c r="R405" s="88"/>
      <c r="T405" s="187"/>
      <c r="U405" s="188" t="s">
        <v>50</v>
      </c>
      <c r="V405" s="189" t="n">
        <v>0</v>
      </c>
      <c r="W405" s="189" t="n">
        <f aca="false">$V$405*$K$405</f>
        <v>0</v>
      </c>
      <c r="X405" s="189" t="n">
        <v>0</v>
      </c>
      <c r="Y405" s="189" t="n">
        <f aca="false">$X$405*$K$405</f>
        <v>0</v>
      </c>
      <c r="Z405" s="189" t="n">
        <v>0</v>
      </c>
      <c r="AA405" s="190" t="n">
        <f aca="false">$Z$405*$K$405</f>
        <v>0</v>
      </c>
      <c r="AR405" s="84" t="s">
        <v>110</v>
      </c>
      <c r="AT405" s="84" t="s">
        <v>106</v>
      </c>
      <c r="AU405" s="84" t="s">
        <v>24</v>
      </c>
      <c r="AY405" s="84" t="s">
        <v>105</v>
      </c>
      <c r="BE405" s="149" t="n">
        <f aca="false">IF($U$405="základní",$N$405,0)</f>
        <v>0</v>
      </c>
      <c r="BF405" s="149" t="n">
        <f aca="false">IF($U$405="snížená",$N$405,0)</f>
        <v>0</v>
      </c>
      <c r="BG405" s="149" t="n">
        <f aca="false">IF($U$405="zákl. přenesená",$N$405,0)</f>
        <v>0</v>
      </c>
      <c r="BH405" s="149" t="n">
        <f aca="false">IF($U$405="sníž. přenesená",$N$405,0)</f>
        <v>0</v>
      </c>
      <c r="BI405" s="149" t="n">
        <f aca="false">IF($U$405="nulová",$N$405,0)</f>
        <v>0</v>
      </c>
      <c r="BJ405" s="84" t="s">
        <v>84</v>
      </c>
      <c r="BK405" s="149" t="n">
        <f aca="false">ROUND($L$405*$K$405,2)</f>
        <v>0</v>
      </c>
      <c r="BL405" s="84" t="s">
        <v>110</v>
      </c>
    </row>
    <row r="406" s="84" customFormat="true" ht="39" hidden="false" customHeight="true" outlineLevel="0" collapsed="false">
      <c r="B406" s="85"/>
      <c r="C406" s="180" t="s">
        <v>490</v>
      </c>
      <c r="D406" s="180" t="s">
        <v>106</v>
      </c>
      <c r="E406" s="181" t="s">
        <v>491</v>
      </c>
      <c r="F406" s="182" t="s">
        <v>492</v>
      </c>
      <c r="G406" s="182"/>
      <c r="H406" s="182"/>
      <c r="I406" s="182"/>
      <c r="J406" s="183" t="s">
        <v>109</v>
      </c>
      <c r="K406" s="184" t="n">
        <v>3.667</v>
      </c>
      <c r="L406" s="185" t="n">
        <v>0</v>
      </c>
      <c r="M406" s="185"/>
      <c r="N406" s="186" t="n">
        <f aca="false">ROUND($L$406*$K$406,2)</f>
        <v>0</v>
      </c>
      <c r="O406" s="186"/>
      <c r="P406" s="186"/>
      <c r="Q406" s="186"/>
      <c r="R406" s="88"/>
      <c r="T406" s="187"/>
      <c r="U406" s="188" t="s">
        <v>50</v>
      </c>
      <c r="V406" s="189" t="n">
        <v>0</v>
      </c>
      <c r="W406" s="189" t="n">
        <f aca="false">$V$406*$K$406</f>
        <v>0</v>
      </c>
      <c r="X406" s="189" t="n">
        <v>2.5</v>
      </c>
      <c r="Y406" s="189" t="n">
        <f aca="false">$X$406*$K$406</f>
        <v>9.1675</v>
      </c>
      <c r="Z406" s="189" t="n">
        <v>0</v>
      </c>
      <c r="AA406" s="190" t="n">
        <f aca="false">$Z$406*$K$406</f>
        <v>0</v>
      </c>
      <c r="AR406" s="84" t="s">
        <v>110</v>
      </c>
      <c r="AT406" s="84" t="s">
        <v>106</v>
      </c>
      <c r="AU406" s="84" t="s">
        <v>24</v>
      </c>
      <c r="AY406" s="84" t="s">
        <v>105</v>
      </c>
      <c r="BE406" s="149" t="n">
        <f aca="false">IF($U$406="základní",$N$406,0)</f>
        <v>0</v>
      </c>
      <c r="BF406" s="149" t="n">
        <f aca="false">IF($U$406="snížená",$N$406,0)</f>
        <v>0</v>
      </c>
      <c r="BG406" s="149" t="n">
        <f aca="false">IF($U$406="zákl. přenesená",$N$406,0)</f>
        <v>0</v>
      </c>
      <c r="BH406" s="149" t="n">
        <f aca="false">IF($U$406="sníž. přenesená",$N$406,0)</f>
        <v>0</v>
      </c>
      <c r="BI406" s="149" t="n">
        <f aca="false">IF($U$406="nulová",$N$406,0)</f>
        <v>0</v>
      </c>
      <c r="BJ406" s="84" t="s">
        <v>84</v>
      </c>
      <c r="BK406" s="149" t="n">
        <f aca="false">ROUND($L$406*$K$406,2)</f>
        <v>0</v>
      </c>
      <c r="BL406" s="84" t="s">
        <v>110</v>
      </c>
    </row>
    <row r="407" s="84" customFormat="true" ht="15.75" hidden="false" customHeight="true" outlineLevel="0" collapsed="false">
      <c r="B407" s="191"/>
      <c r="E407" s="192"/>
      <c r="F407" s="193" t="s">
        <v>493</v>
      </c>
      <c r="G407" s="193"/>
      <c r="H407" s="193"/>
      <c r="I407" s="193"/>
      <c r="K407" s="194" t="n">
        <v>4.005</v>
      </c>
      <c r="R407" s="195"/>
      <c r="T407" s="196"/>
      <c r="AA407" s="197"/>
      <c r="AT407" s="192" t="s">
        <v>112</v>
      </c>
      <c r="AU407" s="192" t="s">
        <v>24</v>
      </c>
      <c r="AV407" s="192" t="s">
        <v>24</v>
      </c>
      <c r="AW407" s="192" t="s">
        <v>68</v>
      </c>
      <c r="AX407" s="192" t="s">
        <v>104</v>
      </c>
      <c r="AY407" s="192" t="s">
        <v>105</v>
      </c>
    </row>
    <row r="408" s="84" customFormat="true" ht="15.75" hidden="false" customHeight="true" outlineLevel="0" collapsed="false">
      <c r="B408" s="191"/>
      <c r="E408" s="192"/>
      <c r="F408" s="193" t="s">
        <v>494</v>
      </c>
      <c r="G408" s="193"/>
      <c r="H408" s="193"/>
      <c r="I408" s="193"/>
      <c r="K408" s="194" t="n">
        <v>-0.338</v>
      </c>
      <c r="R408" s="195"/>
      <c r="T408" s="196"/>
      <c r="AA408" s="197"/>
      <c r="AT408" s="192" t="s">
        <v>112</v>
      </c>
      <c r="AU408" s="192" t="s">
        <v>24</v>
      </c>
      <c r="AV408" s="192" t="s">
        <v>24</v>
      </c>
      <c r="AW408" s="192" t="s">
        <v>68</v>
      </c>
      <c r="AX408" s="192" t="s">
        <v>104</v>
      </c>
      <c r="AY408" s="192" t="s">
        <v>105</v>
      </c>
    </row>
    <row r="409" s="84" customFormat="true" ht="15.75" hidden="false" customHeight="true" outlineLevel="0" collapsed="false">
      <c r="B409" s="204"/>
      <c r="E409" s="205"/>
      <c r="F409" s="206" t="s">
        <v>135</v>
      </c>
      <c r="G409" s="206"/>
      <c r="H409" s="206"/>
      <c r="I409" s="206"/>
      <c r="K409" s="207" t="n">
        <v>3.667</v>
      </c>
      <c r="R409" s="208"/>
      <c r="T409" s="209"/>
      <c r="AA409" s="210"/>
      <c r="AT409" s="205" t="s">
        <v>112</v>
      </c>
      <c r="AU409" s="205" t="s">
        <v>24</v>
      </c>
      <c r="AV409" s="205" t="s">
        <v>110</v>
      </c>
      <c r="AW409" s="205" t="s">
        <v>68</v>
      </c>
      <c r="AX409" s="205" t="s">
        <v>84</v>
      </c>
      <c r="AY409" s="205" t="s">
        <v>105</v>
      </c>
    </row>
    <row r="410" s="84" customFormat="true" ht="39" hidden="false" customHeight="true" outlineLevel="0" collapsed="false">
      <c r="B410" s="85"/>
      <c r="C410" s="180" t="s">
        <v>495</v>
      </c>
      <c r="D410" s="180" t="s">
        <v>106</v>
      </c>
      <c r="E410" s="181" t="s">
        <v>496</v>
      </c>
      <c r="F410" s="182" t="s">
        <v>497</v>
      </c>
      <c r="G410" s="182"/>
      <c r="H410" s="182"/>
      <c r="I410" s="182"/>
      <c r="J410" s="183" t="s">
        <v>148</v>
      </c>
      <c r="K410" s="184" t="n">
        <v>30</v>
      </c>
      <c r="L410" s="185" t="n">
        <v>0</v>
      </c>
      <c r="M410" s="185"/>
      <c r="N410" s="186" t="n">
        <f aca="false">ROUND($L$410*$K$410,2)</f>
        <v>0</v>
      </c>
      <c r="O410" s="186"/>
      <c r="P410" s="186"/>
      <c r="Q410" s="186"/>
      <c r="R410" s="88"/>
      <c r="T410" s="187"/>
      <c r="U410" s="188" t="s">
        <v>50</v>
      </c>
      <c r="V410" s="189" t="n">
        <v>0.002</v>
      </c>
      <c r="W410" s="189" t="n">
        <f aca="false">$V$410*$K$410</f>
        <v>0.06</v>
      </c>
      <c r="X410" s="189" t="n">
        <v>0</v>
      </c>
      <c r="Y410" s="189" t="n">
        <f aca="false">$X$410*$K$410</f>
        <v>0</v>
      </c>
      <c r="Z410" s="189" t="n">
        <v>0</v>
      </c>
      <c r="AA410" s="190" t="n">
        <f aca="false">$Z$410*$K$410</f>
        <v>0</v>
      </c>
      <c r="AR410" s="84" t="s">
        <v>110</v>
      </c>
      <c r="AT410" s="84" t="s">
        <v>106</v>
      </c>
      <c r="AU410" s="84" t="s">
        <v>24</v>
      </c>
      <c r="AY410" s="84" t="s">
        <v>105</v>
      </c>
      <c r="BE410" s="149" t="n">
        <f aca="false">IF($U$410="základní",$N$410,0)</f>
        <v>0</v>
      </c>
      <c r="BF410" s="149" t="n">
        <f aca="false">IF($U$410="snížená",$N$410,0)</f>
        <v>0</v>
      </c>
      <c r="BG410" s="149" t="n">
        <f aca="false">IF($U$410="zákl. přenesená",$N$410,0)</f>
        <v>0</v>
      </c>
      <c r="BH410" s="149" t="n">
        <f aca="false">IF($U$410="sníž. přenesená",$N$410,0)</f>
        <v>0</v>
      </c>
      <c r="BI410" s="149" t="n">
        <f aca="false">IF($U$410="nulová",$N$410,0)</f>
        <v>0</v>
      </c>
      <c r="BJ410" s="84" t="s">
        <v>84</v>
      </c>
      <c r="BK410" s="149" t="n">
        <f aca="false">ROUND($L$410*$K$410,2)</f>
        <v>0</v>
      </c>
      <c r="BL410" s="84" t="s">
        <v>110</v>
      </c>
    </row>
    <row r="411" s="84" customFormat="true" ht="15.75" hidden="false" customHeight="true" outlineLevel="0" collapsed="false">
      <c r="B411" s="198"/>
      <c r="E411" s="199"/>
      <c r="F411" s="200" t="s">
        <v>498</v>
      </c>
      <c r="G411" s="200"/>
      <c r="H411" s="200"/>
      <c r="I411" s="200"/>
      <c r="K411" s="199"/>
      <c r="R411" s="201"/>
      <c r="T411" s="202"/>
      <c r="AA411" s="203"/>
      <c r="AT411" s="199" t="s">
        <v>112</v>
      </c>
      <c r="AU411" s="199" t="s">
        <v>24</v>
      </c>
      <c r="AV411" s="199" t="s">
        <v>84</v>
      </c>
      <c r="AW411" s="199" t="s">
        <v>68</v>
      </c>
      <c r="AX411" s="199" t="s">
        <v>104</v>
      </c>
      <c r="AY411" s="199" t="s">
        <v>105</v>
      </c>
    </row>
    <row r="412" s="84" customFormat="true" ht="15.75" hidden="false" customHeight="true" outlineLevel="0" collapsed="false">
      <c r="B412" s="191"/>
      <c r="E412" s="192"/>
      <c r="F412" s="193" t="s">
        <v>499</v>
      </c>
      <c r="G412" s="193"/>
      <c r="H412" s="193"/>
      <c r="I412" s="193"/>
      <c r="K412" s="194" t="n">
        <v>30</v>
      </c>
      <c r="R412" s="195"/>
      <c r="T412" s="196"/>
      <c r="AA412" s="197"/>
      <c r="AT412" s="192" t="s">
        <v>112</v>
      </c>
      <c r="AU412" s="192" t="s">
        <v>24</v>
      </c>
      <c r="AV412" s="192" t="s">
        <v>24</v>
      </c>
      <c r="AW412" s="192" t="s">
        <v>68</v>
      </c>
      <c r="AX412" s="192" t="s">
        <v>84</v>
      </c>
      <c r="AY412" s="192" t="s">
        <v>105</v>
      </c>
    </row>
    <row r="413" s="169" customFormat="true" ht="30.75" hidden="false" customHeight="true" outlineLevel="0" collapsed="false">
      <c r="B413" s="170"/>
      <c r="D413" s="178" t="s">
        <v>79</v>
      </c>
      <c r="N413" s="179" t="n">
        <f aca="false">$BK$413</f>
        <v>0</v>
      </c>
      <c r="O413" s="179"/>
      <c r="P413" s="179"/>
      <c r="Q413" s="179"/>
      <c r="R413" s="172"/>
      <c r="T413" s="173"/>
      <c r="W413" s="174" t="n">
        <f aca="false">SUM($W$414:$W$421)</f>
        <v>3.719904</v>
      </c>
      <c r="Y413" s="174" t="n">
        <f aca="false">SUM($Y$414:$Y$421)</f>
        <v>0</v>
      </c>
      <c r="AA413" s="175" t="n">
        <f aca="false">SUM($AA$414:$AA$421)</f>
        <v>0</v>
      </c>
      <c r="AR413" s="176" t="s">
        <v>84</v>
      </c>
      <c r="AT413" s="176" t="s">
        <v>103</v>
      </c>
      <c r="AU413" s="176" t="s">
        <v>84</v>
      </c>
      <c r="AY413" s="176" t="s">
        <v>105</v>
      </c>
      <c r="BK413" s="177" t="n">
        <f aca="false">SUM($BK$414:$BK$421)</f>
        <v>0</v>
      </c>
    </row>
    <row r="414" s="84" customFormat="true" ht="27" hidden="false" customHeight="true" outlineLevel="0" collapsed="false">
      <c r="B414" s="85"/>
      <c r="C414" s="180" t="s">
        <v>500</v>
      </c>
      <c r="D414" s="180" t="s">
        <v>106</v>
      </c>
      <c r="E414" s="181" t="s">
        <v>501</v>
      </c>
      <c r="F414" s="182" t="s">
        <v>502</v>
      </c>
      <c r="G414" s="182"/>
      <c r="H414" s="182"/>
      <c r="I414" s="182"/>
      <c r="J414" s="183" t="s">
        <v>142</v>
      </c>
      <c r="K414" s="184" t="n">
        <v>77.498</v>
      </c>
      <c r="L414" s="185" t="n">
        <v>0</v>
      </c>
      <c r="M414" s="185"/>
      <c r="N414" s="186" t="n">
        <f aca="false">ROUND($L$414*$K$414,2)</f>
        <v>0</v>
      </c>
      <c r="O414" s="186"/>
      <c r="P414" s="186"/>
      <c r="Q414" s="186"/>
      <c r="R414" s="88"/>
      <c r="T414" s="187"/>
      <c r="U414" s="188" t="s">
        <v>50</v>
      </c>
      <c r="V414" s="189" t="n">
        <v>0.03</v>
      </c>
      <c r="W414" s="189" t="n">
        <f aca="false">$V$414*$K$414</f>
        <v>2.32494</v>
      </c>
      <c r="X414" s="189" t="n">
        <v>0</v>
      </c>
      <c r="Y414" s="189" t="n">
        <f aca="false">$X$414*$K$414</f>
        <v>0</v>
      </c>
      <c r="Z414" s="189" t="n">
        <v>0</v>
      </c>
      <c r="AA414" s="190" t="n">
        <f aca="false">$Z$414*$K$414</f>
        <v>0</v>
      </c>
      <c r="AR414" s="84" t="s">
        <v>110</v>
      </c>
      <c r="AT414" s="84" t="s">
        <v>106</v>
      </c>
      <c r="AU414" s="84" t="s">
        <v>24</v>
      </c>
      <c r="AY414" s="84" t="s">
        <v>105</v>
      </c>
      <c r="BE414" s="149" t="n">
        <f aca="false">IF($U$414="základní",$N$414,0)</f>
        <v>0</v>
      </c>
      <c r="BF414" s="149" t="n">
        <f aca="false">IF($U$414="snížená",$N$414,0)</f>
        <v>0</v>
      </c>
      <c r="BG414" s="149" t="n">
        <f aca="false">IF($U$414="zákl. přenesená",$N$414,0)</f>
        <v>0</v>
      </c>
      <c r="BH414" s="149" t="n">
        <f aca="false">IF($U$414="sníž. přenesená",$N$414,0)</f>
        <v>0</v>
      </c>
      <c r="BI414" s="149" t="n">
        <f aca="false">IF($U$414="nulová",$N$414,0)</f>
        <v>0</v>
      </c>
      <c r="BJ414" s="84" t="s">
        <v>84</v>
      </c>
      <c r="BK414" s="149" t="n">
        <f aca="false">ROUND($L$414*$K$414,2)</f>
        <v>0</v>
      </c>
      <c r="BL414" s="84" t="s">
        <v>110</v>
      </c>
    </row>
    <row r="415" s="84" customFormat="true" ht="27" hidden="false" customHeight="true" outlineLevel="0" collapsed="false">
      <c r="B415" s="85"/>
      <c r="C415" s="180" t="s">
        <v>503</v>
      </c>
      <c r="D415" s="180" t="s">
        <v>106</v>
      </c>
      <c r="E415" s="181" t="s">
        <v>504</v>
      </c>
      <c r="F415" s="182" t="s">
        <v>505</v>
      </c>
      <c r="G415" s="182"/>
      <c r="H415" s="182"/>
      <c r="I415" s="182"/>
      <c r="J415" s="183" t="s">
        <v>142</v>
      </c>
      <c r="K415" s="184" t="n">
        <v>697.482</v>
      </c>
      <c r="L415" s="185" t="n">
        <v>0</v>
      </c>
      <c r="M415" s="185"/>
      <c r="N415" s="186" t="n">
        <f aca="false">ROUND($L$415*$K$415,2)</f>
        <v>0</v>
      </c>
      <c r="O415" s="186"/>
      <c r="P415" s="186"/>
      <c r="Q415" s="186"/>
      <c r="R415" s="88"/>
      <c r="T415" s="187"/>
      <c r="U415" s="188" t="s">
        <v>50</v>
      </c>
      <c r="V415" s="189" t="n">
        <v>0.002</v>
      </c>
      <c r="W415" s="189" t="n">
        <f aca="false">$V$415*$K$415</f>
        <v>1.394964</v>
      </c>
      <c r="X415" s="189" t="n">
        <v>0</v>
      </c>
      <c r="Y415" s="189" t="n">
        <f aca="false">$X$415*$K$415</f>
        <v>0</v>
      </c>
      <c r="Z415" s="189" t="n">
        <v>0</v>
      </c>
      <c r="AA415" s="190" t="n">
        <f aca="false">$Z$415*$K$415</f>
        <v>0</v>
      </c>
      <c r="AR415" s="84" t="s">
        <v>110</v>
      </c>
      <c r="AT415" s="84" t="s">
        <v>106</v>
      </c>
      <c r="AU415" s="84" t="s">
        <v>24</v>
      </c>
      <c r="AY415" s="84" t="s">
        <v>105</v>
      </c>
      <c r="BE415" s="149" t="n">
        <f aca="false">IF($U$415="základní",$N$415,0)</f>
        <v>0</v>
      </c>
      <c r="BF415" s="149" t="n">
        <f aca="false">IF($U$415="snížená",$N$415,0)</f>
        <v>0</v>
      </c>
      <c r="BG415" s="149" t="n">
        <f aca="false">IF($U$415="zákl. přenesená",$N$415,0)</f>
        <v>0</v>
      </c>
      <c r="BH415" s="149" t="n">
        <f aca="false">IF($U$415="sníž. přenesená",$N$415,0)</f>
        <v>0</v>
      </c>
      <c r="BI415" s="149" t="n">
        <f aca="false">IF($U$415="nulová",$N$415,0)</f>
        <v>0</v>
      </c>
      <c r="BJ415" s="84" t="s">
        <v>84</v>
      </c>
      <c r="BK415" s="149" t="n">
        <f aca="false">ROUND($L$415*$K$415,2)</f>
        <v>0</v>
      </c>
      <c r="BL415" s="84" t="s">
        <v>110</v>
      </c>
    </row>
    <row r="416" s="84" customFormat="true" ht="15.75" hidden="false" customHeight="true" outlineLevel="0" collapsed="false">
      <c r="B416" s="198"/>
      <c r="E416" s="199"/>
      <c r="F416" s="200" t="s">
        <v>506</v>
      </c>
      <c r="G416" s="200"/>
      <c r="H416" s="200"/>
      <c r="I416" s="200"/>
      <c r="K416" s="199"/>
      <c r="R416" s="201"/>
      <c r="T416" s="202"/>
      <c r="AA416" s="203"/>
      <c r="AT416" s="199" t="s">
        <v>112</v>
      </c>
      <c r="AU416" s="199" t="s">
        <v>24</v>
      </c>
      <c r="AV416" s="199" t="s">
        <v>84</v>
      </c>
      <c r="AW416" s="199" t="s">
        <v>68</v>
      </c>
      <c r="AX416" s="199" t="s">
        <v>104</v>
      </c>
      <c r="AY416" s="199" t="s">
        <v>105</v>
      </c>
    </row>
    <row r="417" s="84" customFormat="true" ht="15.75" hidden="false" customHeight="true" outlineLevel="0" collapsed="false">
      <c r="B417" s="198"/>
      <c r="E417" s="199"/>
      <c r="F417" s="200" t="s">
        <v>507</v>
      </c>
      <c r="G417" s="200"/>
      <c r="H417" s="200"/>
      <c r="I417" s="200"/>
      <c r="K417" s="199"/>
      <c r="R417" s="201"/>
      <c r="T417" s="202"/>
      <c r="AA417" s="203"/>
      <c r="AT417" s="199" t="s">
        <v>112</v>
      </c>
      <c r="AU417" s="199" t="s">
        <v>24</v>
      </c>
      <c r="AV417" s="199" t="s">
        <v>84</v>
      </c>
      <c r="AW417" s="199" t="s">
        <v>68</v>
      </c>
      <c r="AX417" s="199" t="s">
        <v>104</v>
      </c>
      <c r="AY417" s="199" t="s">
        <v>105</v>
      </c>
    </row>
    <row r="418" s="84" customFormat="true" ht="15.75" hidden="false" customHeight="true" outlineLevel="0" collapsed="false">
      <c r="B418" s="191"/>
      <c r="E418" s="192"/>
      <c r="F418" s="193" t="s">
        <v>508</v>
      </c>
      <c r="G418" s="193"/>
      <c r="H418" s="193"/>
      <c r="I418" s="193"/>
      <c r="K418" s="194" t="n">
        <v>697.482</v>
      </c>
      <c r="R418" s="195"/>
      <c r="T418" s="196"/>
      <c r="AA418" s="197"/>
      <c r="AT418" s="192" t="s">
        <v>112</v>
      </c>
      <c r="AU418" s="192" t="s">
        <v>24</v>
      </c>
      <c r="AV418" s="192" t="s">
        <v>24</v>
      </c>
      <c r="AW418" s="192" t="s">
        <v>68</v>
      </c>
      <c r="AX418" s="192" t="s">
        <v>84</v>
      </c>
      <c r="AY418" s="192" t="s">
        <v>105</v>
      </c>
    </row>
    <row r="419" s="84" customFormat="true" ht="27" hidden="false" customHeight="true" outlineLevel="0" collapsed="false">
      <c r="B419" s="85"/>
      <c r="C419" s="180" t="s">
        <v>509</v>
      </c>
      <c r="D419" s="180" t="s">
        <v>106</v>
      </c>
      <c r="E419" s="181" t="s">
        <v>510</v>
      </c>
      <c r="F419" s="182" t="s">
        <v>511</v>
      </c>
      <c r="G419" s="182"/>
      <c r="H419" s="182"/>
      <c r="I419" s="182"/>
      <c r="J419" s="183" t="s">
        <v>142</v>
      </c>
      <c r="K419" s="184" t="n">
        <v>34.283</v>
      </c>
      <c r="L419" s="185" t="n">
        <v>0</v>
      </c>
      <c r="M419" s="185"/>
      <c r="N419" s="186" t="n">
        <f aca="false">ROUND($L$419*$K$419,2)</f>
        <v>0</v>
      </c>
      <c r="O419" s="186"/>
      <c r="P419" s="186"/>
      <c r="Q419" s="186"/>
      <c r="R419" s="88"/>
      <c r="T419" s="187"/>
      <c r="U419" s="188" t="s">
        <v>50</v>
      </c>
      <c r="V419" s="189" t="n">
        <v>0</v>
      </c>
      <c r="W419" s="189" t="n">
        <f aca="false">$V$419*$K$419</f>
        <v>0</v>
      </c>
      <c r="X419" s="189" t="n">
        <v>0</v>
      </c>
      <c r="Y419" s="189" t="n">
        <f aca="false">$X$419*$K$419</f>
        <v>0</v>
      </c>
      <c r="Z419" s="189" t="n">
        <v>0</v>
      </c>
      <c r="AA419" s="190" t="n">
        <f aca="false">$Z$419*$K$419</f>
        <v>0</v>
      </c>
      <c r="AR419" s="84" t="s">
        <v>110</v>
      </c>
      <c r="AT419" s="84" t="s">
        <v>106</v>
      </c>
      <c r="AU419" s="84" t="s">
        <v>24</v>
      </c>
      <c r="AY419" s="84" t="s">
        <v>105</v>
      </c>
      <c r="BE419" s="149" t="n">
        <f aca="false">IF($U$419="základní",$N$419,0)</f>
        <v>0</v>
      </c>
      <c r="BF419" s="149" t="n">
        <f aca="false">IF($U$419="snížená",$N$419,0)</f>
        <v>0</v>
      </c>
      <c r="BG419" s="149" t="n">
        <f aca="false">IF($U$419="zákl. přenesená",$N$419,0)</f>
        <v>0</v>
      </c>
      <c r="BH419" s="149" t="n">
        <f aca="false">IF($U$419="sníž. přenesená",$N$419,0)</f>
        <v>0</v>
      </c>
      <c r="BI419" s="149" t="n">
        <f aca="false">IF($U$419="nulová",$N$419,0)</f>
        <v>0</v>
      </c>
      <c r="BJ419" s="84" t="s">
        <v>84</v>
      </c>
      <c r="BK419" s="149" t="n">
        <f aca="false">ROUND($L$419*$K$419,2)</f>
        <v>0</v>
      </c>
      <c r="BL419" s="84" t="s">
        <v>110</v>
      </c>
    </row>
    <row r="420" s="84" customFormat="true" ht="27" hidden="false" customHeight="true" outlineLevel="0" collapsed="false">
      <c r="B420" s="85"/>
      <c r="C420" s="180" t="s">
        <v>512</v>
      </c>
      <c r="D420" s="180" t="s">
        <v>106</v>
      </c>
      <c r="E420" s="181" t="s">
        <v>513</v>
      </c>
      <c r="F420" s="182" t="s">
        <v>514</v>
      </c>
      <c r="G420" s="182"/>
      <c r="H420" s="182"/>
      <c r="I420" s="182"/>
      <c r="J420" s="183" t="s">
        <v>142</v>
      </c>
      <c r="K420" s="184" t="n">
        <v>8.815</v>
      </c>
      <c r="L420" s="185" t="n">
        <v>0</v>
      </c>
      <c r="M420" s="185"/>
      <c r="N420" s="186" t="n">
        <f aca="false">ROUND($L$420*$K$420,2)</f>
        <v>0</v>
      </c>
      <c r="O420" s="186"/>
      <c r="P420" s="186"/>
      <c r="Q420" s="186"/>
      <c r="R420" s="88"/>
      <c r="T420" s="187"/>
      <c r="U420" s="188" t="s">
        <v>50</v>
      </c>
      <c r="V420" s="189" t="n">
        <v>0</v>
      </c>
      <c r="W420" s="189" t="n">
        <f aca="false">$V$420*$K$420</f>
        <v>0</v>
      </c>
      <c r="X420" s="189" t="n">
        <v>0</v>
      </c>
      <c r="Y420" s="189" t="n">
        <f aca="false">$X$420*$K$420</f>
        <v>0</v>
      </c>
      <c r="Z420" s="189" t="n">
        <v>0</v>
      </c>
      <c r="AA420" s="190" t="n">
        <f aca="false">$Z$420*$K$420</f>
        <v>0</v>
      </c>
      <c r="AR420" s="84" t="s">
        <v>110</v>
      </c>
      <c r="AT420" s="84" t="s">
        <v>106</v>
      </c>
      <c r="AU420" s="84" t="s">
        <v>24</v>
      </c>
      <c r="AY420" s="84" t="s">
        <v>105</v>
      </c>
      <c r="BE420" s="149" t="n">
        <f aca="false">IF($U$420="základní",$N$420,0)</f>
        <v>0</v>
      </c>
      <c r="BF420" s="149" t="n">
        <f aca="false">IF($U$420="snížená",$N$420,0)</f>
        <v>0</v>
      </c>
      <c r="BG420" s="149" t="n">
        <f aca="false">IF($U$420="zákl. přenesená",$N$420,0)</f>
        <v>0</v>
      </c>
      <c r="BH420" s="149" t="n">
        <f aca="false">IF($U$420="sníž. přenesená",$N$420,0)</f>
        <v>0</v>
      </c>
      <c r="BI420" s="149" t="n">
        <f aca="false">IF($U$420="nulová",$N$420,0)</f>
        <v>0</v>
      </c>
      <c r="BJ420" s="84" t="s">
        <v>84</v>
      </c>
      <c r="BK420" s="149" t="n">
        <f aca="false">ROUND($L$420*$K$420,2)</f>
        <v>0</v>
      </c>
      <c r="BL420" s="84" t="s">
        <v>110</v>
      </c>
    </row>
    <row r="421" s="84" customFormat="true" ht="27" hidden="false" customHeight="true" outlineLevel="0" collapsed="false">
      <c r="B421" s="85"/>
      <c r="C421" s="180" t="s">
        <v>515</v>
      </c>
      <c r="D421" s="180" t="s">
        <v>106</v>
      </c>
      <c r="E421" s="181" t="s">
        <v>516</v>
      </c>
      <c r="F421" s="182" t="s">
        <v>517</v>
      </c>
      <c r="G421" s="182"/>
      <c r="H421" s="182"/>
      <c r="I421" s="182"/>
      <c r="J421" s="183" t="s">
        <v>142</v>
      </c>
      <c r="K421" s="184" t="n">
        <v>34.4</v>
      </c>
      <c r="L421" s="185" t="n">
        <v>0</v>
      </c>
      <c r="M421" s="185"/>
      <c r="N421" s="186" t="n">
        <f aca="false">ROUND($L$421*$K$421,2)</f>
        <v>0</v>
      </c>
      <c r="O421" s="186"/>
      <c r="P421" s="186"/>
      <c r="Q421" s="186"/>
      <c r="R421" s="88"/>
      <c r="T421" s="187"/>
      <c r="U421" s="188" t="s">
        <v>50</v>
      </c>
      <c r="V421" s="189" t="n">
        <v>0</v>
      </c>
      <c r="W421" s="189" t="n">
        <f aca="false">$V$421*$K$421</f>
        <v>0</v>
      </c>
      <c r="X421" s="189" t="n">
        <v>0</v>
      </c>
      <c r="Y421" s="189" t="n">
        <f aca="false">$X$421*$K$421</f>
        <v>0</v>
      </c>
      <c r="Z421" s="189" t="n">
        <v>0</v>
      </c>
      <c r="AA421" s="190" t="n">
        <f aca="false">$Z$421*$K$421</f>
        <v>0</v>
      </c>
      <c r="AR421" s="84" t="s">
        <v>110</v>
      </c>
      <c r="AT421" s="84" t="s">
        <v>106</v>
      </c>
      <c r="AU421" s="84" t="s">
        <v>24</v>
      </c>
      <c r="AY421" s="84" t="s">
        <v>105</v>
      </c>
      <c r="BE421" s="149" t="n">
        <f aca="false">IF($U$421="základní",$N$421,0)</f>
        <v>0</v>
      </c>
      <c r="BF421" s="149" t="n">
        <f aca="false">IF($U$421="snížená",$N$421,0)</f>
        <v>0</v>
      </c>
      <c r="BG421" s="149" t="n">
        <f aca="false">IF($U$421="zákl. přenesená",$N$421,0)</f>
        <v>0</v>
      </c>
      <c r="BH421" s="149" t="n">
        <f aca="false">IF($U$421="sníž. přenesená",$N$421,0)</f>
        <v>0</v>
      </c>
      <c r="BI421" s="149" t="n">
        <f aca="false">IF($U$421="nulová",$N$421,0)</f>
        <v>0</v>
      </c>
      <c r="BJ421" s="84" t="s">
        <v>84</v>
      </c>
      <c r="BK421" s="149" t="n">
        <f aca="false">ROUND($L$421*$K$421,2)</f>
        <v>0</v>
      </c>
      <c r="BL421" s="84" t="s">
        <v>110</v>
      </c>
    </row>
    <row r="422" s="169" customFormat="true" ht="30.75" hidden="false" customHeight="true" outlineLevel="0" collapsed="false">
      <c r="B422" s="170"/>
      <c r="D422" s="178" t="s">
        <v>80</v>
      </c>
      <c r="N422" s="179" t="n">
        <f aca="false">$BK$422</f>
        <v>0</v>
      </c>
      <c r="O422" s="179"/>
      <c r="P422" s="179"/>
      <c r="Q422" s="179"/>
      <c r="R422" s="172"/>
      <c r="T422" s="173"/>
      <c r="W422" s="174" t="n">
        <f aca="false">$W$423</f>
        <v>11.810436</v>
      </c>
      <c r="Y422" s="174" t="n">
        <f aca="false">$Y$423</f>
        <v>0</v>
      </c>
      <c r="AA422" s="175" t="n">
        <f aca="false">$AA$423</f>
        <v>0</v>
      </c>
      <c r="AR422" s="176" t="s">
        <v>84</v>
      </c>
      <c r="AT422" s="176" t="s">
        <v>103</v>
      </c>
      <c r="AU422" s="176" t="s">
        <v>84</v>
      </c>
      <c r="AY422" s="176" t="s">
        <v>105</v>
      </c>
      <c r="BK422" s="177" t="n">
        <f aca="false">$BK$423</f>
        <v>0</v>
      </c>
    </row>
    <row r="423" s="84" customFormat="true" ht="39" hidden="false" customHeight="true" outlineLevel="0" collapsed="false">
      <c r="B423" s="85"/>
      <c r="C423" s="180" t="s">
        <v>518</v>
      </c>
      <c r="D423" s="180" t="s">
        <v>106</v>
      </c>
      <c r="E423" s="181" t="s">
        <v>519</v>
      </c>
      <c r="F423" s="182" t="s">
        <v>520</v>
      </c>
      <c r="G423" s="182"/>
      <c r="H423" s="182"/>
      <c r="I423" s="182"/>
      <c r="J423" s="183" t="s">
        <v>142</v>
      </c>
      <c r="K423" s="184" t="n">
        <v>178.946</v>
      </c>
      <c r="L423" s="185" t="n">
        <v>0</v>
      </c>
      <c r="M423" s="185"/>
      <c r="N423" s="186" t="n">
        <f aca="false">ROUND($L$423*$K$423,2)</f>
        <v>0</v>
      </c>
      <c r="O423" s="186"/>
      <c r="P423" s="186"/>
      <c r="Q423" s="186"/>
      <c r="R423" s="88"/>
      <c r="T423" s="187"/>
      <c r="U423" s="188" t="s">
        <v>50</v>
      </c>
      <c r="V423" s="189" t="n">
        <v>0.066</v>
      </c>
      <c r="W423" s="189" t="n">
        <f aca="false">$V$423*$K$423</f>
        <v>11.810436</v>
      </c>
      <c r="X423" s="189" t="n">
        <v>0</v>
      </c>
      <c r="Y423" s="189" t="n">
        <f aca="false">$X$423*$K$423</f>
        <v>0</v>
      </c>
      <c r="Z423" s="189" t="n">
        <v>0</v>
      </c>
      <c r="AA423" s="190" t="n">
        <f aca="false">$Z$423*$K$423</f>
        <v>0</v>
      </c>
      <c r="AR423" s="84" t="s">
        <v>110</v>
      </c>
      <c r="AT423" s="84" t="s">
        <v>106</v>
      </c>
      <c r="AU423" s="84" t="s">
        <v>24</v>
      </c>
      <c r="AY423" s="84" t="s">
        <v>105</v>
      </c>
      <c r="BE423" s="149" t="n">
        <f aca="false">IF($U$423="základní",$N$423,0)</f>
        <v>0</v>
      </c>
      <c r="BF423" s="149" t="n">
        <f aca="false">IF($U$423="snížená",$N$423,0)</f>
        <v>0</v>
      </c>
      <c r="BG423" s="149" t="n">
        <f aca="false">IF($U$423="zákl. přenesená",$N$423,0)</f>
        <v>0</v>
      </c>
      <c r="BH423" s="149" t="n">
        <f aca="false">IF($U$423="sníž. přenesená",$N$423,0)</f>
        <v>0</v>
      </c>
      <c r="BI423" s="149" t="n">
        <f aca="false">IF($U$423="nulová",$N$423,0)</f>
        <v>0</v>
      </c>
      <c r="BJ423" s="84" t="s">
        <v>84</v>
      </c>
      <c r="BK423" s="149" t="n">
        <f aca="false">ROUND($L$423*$K$423,2)</f>
        <v>0</v>
      </c>
      <c r="BL423" s="84" t="s">
        <v>110</v>
      </c>
    </row>
    <row r="424" s="169" customFormat="true" ht="37.5" hidden="false" customHeight="true" outlineLevel="0" collapsed="false">
      <c r="B424" s="170"/>
      <c r="D424" s="171" t="s">
        <v>81</v>
      </c>
      <c r="N424" s="139" t="n">
        <f aca="false">$BK$424</f>
        <v>0</v>
      </c>
      <c r="O424" s="139"/>
      <c r="P424" s="139"/>
      <c r="Q424" s="139"/>
      <c r="R424" s="172"/>
      <c r="T424" s="173"/>
      <c r="W424" s="174" t="n">
        <f aca="false">$W$425</f>
        <v>0</v>
      </c>
      <c r="Y424" s="174" t="n">
        <f aca="false">$Y$425</f>
        <v>0</v>
      </c>
      <c r="AA424" s="175" t="n">
        <f aca="false">$AA$425</f>
        <v>0</v>
      </c>
      <c r="AR424" s="176" t="s">
        <v>123</v>
      </c>
      <c r="AT424" s="176" t="s">
        <v>103</v>
      </c>
      <c r="AU424" s="176" t="s">
        <v>104</v>
      </c>
      <c r="AY424" s="176" t="s">
        <v>105</v>
      </c>
      <c r="BK424" s="177" t="n">
        <f aca="false">$BK$425</f>
        <v>0</v>
      </c>
    </row>
    <row r="425" s="84" customFormat="true" ht="15.75" hidden="false" customHeight="true" outlineLevel="0" collapsed="false">
      <c r="B425" s="85"/>
      <c r="C425" s="180" t="s">
        <v>521</v>
      </c>
      <c r="D425" s="180" t="s">
        <v>106</v>
      </c>
      <c r="E425" s="181" t="s">
        <v>522</v>
      </c>
      <c r="F425" s="182" t="s">
        <v>523</v>
      </c>
      <c r="G425" s="182"/>
      <c r="H425" s="182"/>
      <c r="I425" s="182"/>
      <c r="J425" s="183" t="s">
        <v>524</v>
      </c>
      <c r="K425" s="225" t="n">
        <v>0</v>
      </c>
      <c r="L425" s="185" t="n">
        <v>0</v>
      </c>
      <c r="M425" s="185"/>
      <c r="N425" s="186" t="n">
        <f aca="false">ROUND($L$425*$K$425,2)</f>
        <v>0</v>
      </c>
      <c r="O425" s="186"/>
      <c r="P425" s="186"/>
      <c r="Q425" s="186"/>
      <c r="R425" s="88"/>
      <c r="T425" s="187"/>
      <c r="U425" s="188" t="s">
        <v>50</v>
      </c>
      <c r="V425" s="189" t="n">
        <v>0</v>
      </c>
      <c r="W425" s="189" t="n">
        <f aca="false">$V$425*$K$425</f>
        <v>0</v>
      </c>
      <c r="X425" s="189" t="n">
        <v>0</v>
      </c>
      <c r="Y425" s="189" t="n">
        <f aca="false">$X$425*$K$425</f>
        <v>0</v>
      </c>
      <c r="Z425" s="189" t="n">
        <v>0</v>
      </c>
      <c r="AA425" s="190" t="n">
        <f aca="false">$Z$425*$K$425</f>
        <v>0</v>
      </c>
      <c r="AR425" s="84" t="s">
        <v>525</v>
      </c>
      <c r="AT425" s="84" t="s">
        <v>106</v>
      </c>
      <c r="AU425" s="84" t="s">
        <v>84</v>
      </c>
      <c r="AY425" s="84" t="s">
        <v>105</v>
      </c>
      <c r="BE425" s="149" t="n">
        <f aca="false">IF($U$425="základní",$N$425,0)</f>
        <v>0</v>
      </c>
      <c r="BF425" s="149" t="n">
        <f aca="false">IF($U$425="snížená",$N$425,0)</f>
        <v>0</v>
      </c>
      <c r="BG425" s="149" t="n">
        <f aca="false">IF($U$425="zákl. přenesená",$N$425,0)</f>
        <v>0</v>
      </c>
      <c r="BH425" s="149" t="n">
        <f aca="false">IF($U$425="sníž. přenesená",$N$425,0)</f>
        <v>0</v>
      </c>
      <c r="BI425" s="149" t="n">
        <f aca="false">IF($U$425="nulová",$N$425,0)</f>
        <v>0</v>
      </c>
      <c r="BJ425" s="84" t="s">
        <v>84</v>
      </c>
      <c r="BK425" s="149" t="n">
        <f aca="false">ROUND($L$425*$K$425,2)</f>
        <v>0</v>
      </c>
      <c r="BL425" s="84" t="s">
        <v>525</v>
      </c>
    </row>
    <row r="426" s="169" customFormat="true" ht="37.5" hidden="false" customHeight="true" outlineLevel="0" collapsed="false">
      <c r="B426" s="170"/>
      <c r="D426" s="171" t="s">
        <v>82</v>
      </c>
      <c r="N426" s="139" t="n">
        <f aca="false">$BK$426</f>
        <v>0</v>
      </c>
      <c r="O426" s="139"/>
      <c r="P426" s="139"/>
      <c r="Q426" s="139"/>
      <c r="R426" s="172"/>
      <c r="T426" s="173"/>
      <c r="W426" s="174" t="n">
        <f aca="false">SUM($W$427:$W$437)</f>
        <v>0</v>
      </c>
      <c r="Y426" s="174" t="n">
        <f aca="false">SUM($Y$427:$Y$437)</f>
        <v>0</v>
      </c>
      <c r="AA426" s="175" t="n">
        <f aca="false">SUM($AA$427:$AA$437)</f>
        <v>0</v>
      </c>
      <c r="AR426" s="176" t="s">
        <v>84</v>
      </c>
      <c r="AT426" s="176" t="s">
        <v>103</v>
      </c>
      <c r="AU426" s="176" t="s">
        <v>104</v>
      </c>
      <c r="AY426" s="176" t="s">
        <v>105</v>
      </c>
      <c r="BK426" s="177" t="n">
        <f aca="false">SUM($BK$427:$BK$437)</f>
        <v>0</v>
      </c>
    </row>
    <row r="427" s="84" customFormat="true" ht="15.75" hidden="false" customHeight="true" outlineLevel="0" collapsed="false">
      <c r="B427" s="85"/>
      <c r="C427" s="180" t="s">
        <v>526</v>
      </c>
      <c r="D427" s="180" t="s">
        <v>106</v>
      </c>
      <c r="E427" s="181" t="s">
        <v>527</v>
      </c>
      <c r="F427" s="182" t="s">
        <v>528</v>
      </c>
      <c r="G427" s="182"/>
      <c r="H427" s="182"/>
      <c r="I427" s="182"/>
      <c r="J427" s="183" t="s">
        <v>228</v>
      </c>
      <c r="K427" s="184" t="n">
        <v>1</v>
      </c>
      <c r="L427" s="185" t="n">
        <v>0</v>
      </c>
      <c r="M427" s="185"/>
      <c r="N427" s="186" t="n">
        <f aca="false">ROUND($L$427*$K$427,2)</f>
        <v>0</v>
      </c>
      <c r="O427" s="186"/>
      <c r="P427" s="186"/>
      <c r="Q427" s="186"/>
      <c r="R427" s="88"/>
      <c r="T427" s="187"/>
      <c r="U427" s="188" t="s">
        <v>50</v>
      </c>
      <c r="V427" s="189" t="n">
        <v>0</v>
      </c>
      <c r="W427" s="189" t="n">
        <f aca="false">$V$427*$K$427</f>
        <v>0</v>
      </c>
      <c r="X427" s="189" t="n">
        <v>0</v>
      </c>
      <c r="Y427" s="189" t="n">
        <f aca="false">$X$427*$K$427</f>
        <v>0</v>
      </c>
      <c r="Z427" s="189" t="n">
        <v>0</v>
      </c>
      <c r="AA427" s="190" t="n">
        <f aca="false">$Z$427*$K$427</f>
        <v>0</v>
      </c>
      <c r="AR427" s="84" t="s">
        <v>525</v>
      </c>
      <c r="AT427" s="84" t="s">
        <v>106</v>
      </c>
      <c r="AU427" s="84" t="s">
        <v>84</v>
      </c>
      <c r="AY427" s="84" t="s">
        <v>105</v>
      </c>
      <c r="BE427" s="149" t="n">
        <f aca="false">IF($U$427="základní",$N$427,0)</f>
        <v>0</v>
      </c>
      <c r="BF427" s="149" t="n">
        <f aca="false">IF($U$427="snížená",$N$427,0)</f>
        <v>0</v>
      </c>
      <c r="BG427" s="149" t="n">
        <f aca="false">IF($U$427="zákl. přenesená",$N$427,0)</f>
        <v>0</v>
      </c>
      <c r="BH427" s="149" t="n">
        <f aca="false">IF($U$427="sníž. přenesená",$N$427,0)</f>
        <v>0</v>
      </c>
      <c r="BI427" s="149" t="n">
        <f aca="false">IF($U$427="nulová",$N$427,0)</f>
        <v>0</v>
      </c>
      <c r="BJ427" s="84" t="s">
        <v>84</v>
      </c>
      <c r="BK427" s="149" t="n">
        <f aca="false">ROUND($L$427*$K$427,2)</f>
        <v>0</v>
      </c>
      <c r="BL427" s="84" t="s">
        <v>525</v>
      </c>
    </row>
    <row r="428" s="84" customFormat="true" ht="15.75" hidden="false" customHeight="true" outlineLevel="0" collapsed="false">
      <c r="B428" s="85"/>
      <c r="C428" s="180" t="s">
        <v>529</v>
      </c>
      <c r="D428" s="180" t="s">
        <v>106</v>
      </c>
      <c r="E428" s="181" t="s">
        <v>530</v>
      </c>
      <c r="F428" s="182" t="s">
        <v>531</v>
      </c>
      <c r="G428" s="182"/>
      <c r="H428" s="182"/>
      <c r="I428" s="182"/>
      <c r="J428" s="183" t="s">
        <v>228</v>
      </c>
      <c r="K428" s="184" t="n">
        <v>1</v>
      </c>
      <c r="L428" s="185" t="n">
        <v>0</v>
      </c>
      <c r="M428" s="185"/>
      <c r="N428" s="186" t="n">
        <f aca="false">ROUND($L$428*$K$428,2)</f>
        <v>0</v>
      </c>
      <c r="O428" s="186"/>
      <c r="P428" s="186"/>
      <c r="Q428" s="186"/>
      <c r="R428" s="88"/>
      <c r="T428" s="187"/>
      <c r="U428" s="188" t="s">
        <v>50</v>
      </c>
      <c r="V428" s="189" t="n">
        <v>0</v>
      </c>
      <c r="W428" s="189" t="n">
        <f aca="false">$V$428*$K$428</f>
        <v>0</v>
      </c>
      <c r="X428" s="189" t="n">
        <v>0</v>
      </c>
      <c r="Y428" s="189" t="n">
        <f aca="false">$X$428*$K$428</f>
        <v>0</v>
      </c>
      <c r="Z428" s="189" t="n">
        <v>0</v>
      </c>
      <c r="AA428" s="190" t="n">
        <f aca="false">$Z$428*$K$428</f>
        <v>0</v>
      </c>
      <c r="AR428" s="84" t="s">
        <v>525</v>
      </c>
      <c r="AT428" s="84" t="s">
        <v>106</v>
      </c>
      <c r="AU428" s="84" t="s">
        <v>84</v>
      </c>
      <c r="AY428" s="84" t="s">
        <v>105</v>
      </c>
      <c r="BE428" s="149" t="n">
        <f aca="false">IF($U$428="základní",$N$428,0)</f>
        <v>0</v>
      </c>
      <c r="BF428" s="149" t="n">
        <f aca="false">IF($U$428="snížená",$N$428,0)</f>
        <v>0</v>
      </c>
      <c r="BG428" s="149" t="n">
        <f aca="false">IF($U$428="zákl. přenesená",$N$428,0)</f>
        <v>0</v>
      </c>
      <c r="BH428" s="149" t="n">
        <f aca="false">IF($U$428="sníž. přenesená",$N$428,0)</f>
        <v>0</v>
      </c>
      <c r="BI428" s="149" t="n">
        <f aca="false">IF($U$428="nulová",$N$428,0)</f>
        <v>0</v>
      </c>
      <c r="BJ428" s="84" t="s">
        <v>84</v>
      </c>
      <c r="BK428" s="149" t="n">
        <f aca="false">ROUND($L$428*$K$428,2)</f>
        <v>0</v>
      </c>
      <c r="BL428" s="84" t="s">
        <v>525</v>
      </c>
    </row>
    <row r="429" s="84" customFormat="true" ht="27" hidden="false" customHeight="true" outlineLevel="0" collapsed="false">
      <c r="B429" s="85"/>
      <c r="C429" s="180" t="s">
        <v>532</v>
      </c>
      <c r="D429" s="180" t="s">
        <v>106</v>
      </c>
      <c r="E429" s="181" t="s">
        <v>533</v>
      </c>
      <c r="F429" s="182" t="s">
        <v>534</v>
      </c>
      <c r="G429" s="182"/>
      <c r="H429" s="182"/>
      <c r="I429" s="182"/>
      <c r="J429" s="183" t="s">
        <v>228</v>
      </c>
      <c r="K429" s="184" t="n">
        <v>1</v>
      </c>
      <c r="L429" s="185" t="n">
        <v>0</v>
      </c>
      <c r="M429" s="185"/>
      <c r="N429" s="186" t="n">
        <f aca="false">ROUND($L$429*$K$429,2)</f>
        <v>0</v>
      </c>
      <c r="O429" s="186"/>
      <c r="P429" s="186"/>
      <c r="Q429" s="186"/>
      <c r="R429" s="88"/>
      <c r="T429" s="187"/>
      <c r="U429" s="188" t="s">
        <v>50</v>
      </c>
      <c r="V429" s="189" t="n">
        <v>0</v>
      </c>
      <c r="W429" s="189" t="n">
        <f aca="false">$V$429*$K$429</f>
        <v>0</v>
      </c>
      <c r="X429" s="189" t="n">
        <v>0</v>
      </c>
      <c r="Y429" s="189" t="n">
        <f aca="false">$X$429*$K$429</f>
        <v>0</v>
      </c>
      <c r="Z429" s="189" t="n">
        <v>0</v>
      </c>
      <c r="AA429" s="190" t="n">
        <f aca="false">$Z$429*$K$429</f>
        <v>0</v>
      </c>
      <c r="AR429" s="84" t="s">
        <v>525</v>
      </c>
      <c r="AT429" s="84" t="s">
        <v>106</v>
      </c>
      <c r="AU429" s="84" t="s">
        <v>84</v>
      </c>
      <c r="AY429" s="84" t="s">
        <v>105</v>
      </c>
      <c r="BE429" s="149" t="n">
        <f aca="false">IF($U$429="základní",$N$429,0)</f>
        <v>0</v>
      </c>
      <c r="BF429" s="149" t="n">
        <f aca="false">IF($U$429="snížená",$N$429,0)</f>
        <v>0</v>
      </c>
      <c r="BG429" s="149" t="n">
        <f aca="false">IF($U$429="zákl. přenesená",$N$429,0)</f>
        <v>0</v>
      </c>
      <c r="BH429" s="149" t="n">
        <f aca="false">IF($U$429="sníž. přenesená",$N$429,0)</f>
        <v>0</v>
      </c>
      <c r="BI429" s="149" t="n">
        <f aca="false">IF($U$429="nulová",$N$429,0)</f>
        <v>0</v>
      </c>
      <c r="BJ429" s="84" t="s">
        <v>84</v>
      </c>
      <c r="BK429" s="149" t="n">
        <f aca="false">ROUND($L$429*$K$429,2)</f>
        <v>0</v>
      </c>
      <c r="BL429" s="84" t="s">
        <v>525</v>
      </c>
    </row>
    <row r="430" s="84" customFormat="true" ht="27" hidden="false" customHeight="true" outlineLevel="0" collapsed="false">
      <c r="B430" s="85"/>
      <c r="C430" s="180" t="s">
        <v>535</v>
      </c>
      <c r="D430" s="180" t="s">
        <v>106</v>
      </c>
      <c r="E430" s="181" t="s">
        <v>536</v>
      </c>
      <c r="F430" s="182" t="s">
        <v>537</v>
      </c>
      <c r="G430" s="182"/>
      <c r="H430" s="182"/>
      <c r="I430" s="182"/>
      <c r="J430" s="183" t="s">
        <v>228</v>
      </c>
      <c r="K430" s="184" t="n">
        <v>1</v>
      </c>
      <c r="L430" s="185" t="n">
        <v>0</v>
      </c>
      <c r="M430" s="185"/>
      <c r="N430" s="186" t="n">
        <f aca="false">ROUND($L$430*$K$430,2)</f>
        <v>0</v>
      </c>
      <c r="O430" s="186"/>
      <c r="P430" s="186"/>
      <c r="Q430" s="186"/>
      <c r="R430" s="88"/>
      <c r="T430" s="187"/>
      <c r="U430" s="188" t="s">
        <v>50</v>
      </c>
      <c r="V430" s="189" t="n">
        <v>0</v>
      </c>
      <c r="W430" s="189" t="n">
        <f aca="false">$V$430*$K$430</f>
        <v>0</v>
      </c>
      <c r="X430" s="189" t="n">
        <v>0</v>
      </c>
      <c r="Y430" s="189" t="n">
        <f aca="false">$X$430*$K$430</f>
        <v>0</v>
      </c>
      <c r="Z430" s="189" t="n">
        <v>0</v>
      </c>
      <c r="AA430" s="190" t="n">
        <f aca="false">$Z$430*$K$430</f>
        <v>0</v>
      </c>
      <c r="AR430" s="84" t="s">
        <v>525</v>
      </c>
      <c r="AT430" s="84" t="s">
        <v>106</v>
      </c>
      <c r="AU430" s="84" t="s">
        <v>84</v>
      </c>
      <c r="AY430" s="84" t="s">
        <v>105</v>
      </c>
      <c r="BE430" s="149" t="n">
        <f aca="false">IF($U$430="základní",$N$430,0)</f>
        <v>0</v>
      </c>
      <c r="BF430" s="149" t="n">
        <f aca="false">IF($U$430="snížená",$N$430,0)</f>
        <v>0</v>
      </c>
      <c r="BG430" s="149" t="n">
        <f aca="false">IF($U$430="zákl. přenesená",$N$430,0)</f>
        <v>0</v>
      </c>
      <c r="BH430" s="149" t="n">
        <f aca="false">IF($U$430="sníž. přenesená",$N$430,0)</f>
        <v>0</v>
      </c>
      <c r="BI430" s="149" t="n">
        <f aca="false">IF($U$430="nulová",$N$430,0)</f>
        <v>0</v>
      </c>
      <c r="BJ430" s="84" t="s">
        <v>84</v>
      </c>
      <c r="BK430" s="149" t="n">
        <f aca="false">ROUND($L$430*$K$430,2)</f>
        <v>0</v>
      </c>
      <c r="BL430" s="84" t="s">
        <v>525</v>
      </c>
    </row>
    <row r="431" s="84" customFormat="true" ht="15.75" hidden="false" customHeight="true" outlineLevel="0" collapsed="false">
      <c r="B431" s="85"/>
      <c r="C431" s="180" t="s">
        <v>538</v>
      </c>
      <c r="D431" s="180" t="s">
        <v>106</v>
      </c>
      <c r="E431" s="181" t="s">
        <v>539</v>
      </c>
      <c r="F431" s="182" t="s">
        <v>540</v>
      </c>
      <c r="G431" s="182"/>
      <c r="H431" s="182"/>
      <c r="I431" s="182"/>
      <c r="J431" s="183" t="s">
        <v>228</v>
      </c>
      <c r="K431" s="184" t="n">
        <v>1</v>
      </c>
      <c r="L431" s="185" t="n">
        <v>0</v>
      </c>
      <c r="M431" s="185"/>
      <c r="N431" s="186" t="n">
        <f aca="false">ROUND($L$431*$K$431,2)</f>
        <v>0</v>
      </c>
      <c r="O431" s="186"/>
      <c r="P431" s="186"/>
      <c r="Q431" s="186"/>
      <c r="R431" s="88"/>
      <c r="T431" s="187"/>
      <c r="U431" s="188" t="s">
        <v>50</v>
      </c>
      <c r="V431" s="189" t="n">
        <v>0</v>
      </c>
      <c r="W431" s="189" t="n">
        <f aca="false">$V$431*$K$431</f>
        <v>0</v>
      </c>
      <c r="X431" s="189" t="n">
        <v>0</v>
      </c>
      <c r="Y431" s="189" t="n">
        <f aca="false">$X$431*$K$431</f>
        <v>0</v>
      </c>
      <c r="Z431" s="189" t="n">
        <v>0</v>
      </c>
      <c r="AA431" s="190" t="n">
        <f aca="false">$Z$431*$K$431</f>
        <v>0</v>
      </c>
      <c r="AR431" s="84" t="s">
        <v>525</v>
      </c>
      <c r="AT431" s="84" t="s">
        <v>106</v>
      </c>
      <c r="AU431" s="84" t="s">
        <v>84</v>
      </c>
      <c r="AY431" s="84" t="s">
        <v>105</v>
      </c>
      <c r="BE431" s="149" t="n">
        <f aca="false">IF($U$431="základní",$N$431,0)</f>
        <v>0</v>
      </c>
      <c r="BF431" s="149" t="n">
        <f aca="false">IF($U$431="snížená",$N$431,0)</f>
        <v>0</v>
      </c>
      <c r="BG431" s="149" t="n">
        <f aca="false">IF($U$431="zákl. přenesená",$N$431,0)</f>
        <v>0</v>
      </c>
      <c r="BH431" s="149" t="n">
        <f aca="false">IF($U$431="sníž. přenesená",$N$431,0)</f>
        <v>0</v>
      </c>
      <c r="BI431" s="149" t="n">
        <f aca="false">IF($U$431="nulová",$N$431,0)</f>
        <v>0</v>
      </c>
      <c r="BJ431" s="84" t="s">
        <v>84</v>
      </c>
      <c r="BK431" s="149" t="n">
        <f aca="false">ROUND($L$431*$K$431,2)</f>
        <v>0</v>
      </c>
      <c r="BL431" s="84" t="s">
        <v>525</v>
      </c>
    </row>
    <row r="432" s="84" customFormat="true" ht="27" hidden="false" customHeight="true" outlineLevel="0" collapsed="false">
      <c r="B432" s="85"/>
      <c r="C432" s="180" t="s">
        <v>541</v>
      </c>
      <c r="D432" s="180" t="s">
        <v>106</v>
      </c>
      <c r="E432" s="181" t="s">
        <v>542</v>
      </c>
      <c r="F432" s="182" t="s">
        <v>543</v>
      </c>
      <c r="G432" s="182"/>
      <c r="H432" s="182"/>
      <c r="I432" s="182"/>
      <c r="J432" s="183" t="s">
        <v>228</v>
      </c>
      <c r="K432" s="184" t="n">
        <v>1</v>
      </c>
      <c r="L432" s="185" t="n">
        <v>0</v>
      </c>
      <c r="M432" s="185"/>
      <c r="N432" s="186" t="n">
        <f aca="false">ROUND($L$432*$K$432,2)</f>
        <v>0</v>
      </c>
      <c r="O432" s="186"/>
      <c r="P432" s="186"/>
      <c r="Q432" s="186"/>
      <c r="R432" s="88"/>
      <c r="T432" s="187"/>
      <c r="U432" s="188" t="s">
        <v>50</v>
      </c>
      <c r="V432" s="189" t="n">
        <v>0</v>
      </c>
      <c r="W432" s="189" t="n">
        <f aca="false">$V$432*$K$432</f>
        <v>0</v>
      </c>
      <c r="X432" s="189" t="n">
        <v>0</v>
      </c>
      <c r="Y432" s="189" t="n">
        <f aca="false">$X$432*$K$432</f>
        <v>0</v>
      </c>
      <c r="Z432" s="189" t="n">
        <v>0</v>
      </c>
      <c r="AA432" s="190" t="n">
        <f aca="false">$Z$432*$K$432</f>
        <v>0</v>
      </c>
      <c r="AR432" s="84" t="s">
        <v>525</v>
      </c>
      <c r="AT432" s="84" t="s">
        <v>106</v>
      </c>
      <c r="AU432" s="84" t="s">
        <v>84</v>
      </c>
      <c r="AY432" s="84" t="s">
        <v>105</v>
      </c>
      <c r="BE432" s="149" t="n">
        <f aca="false">IF($U$432="základní",$N$432,0)</f>
        <v>0</v>
      </c>
      <c r="BF432" s="149" t="n">
        <f aca="false">IF($U$432="snížená",$N$432,0)</f>
        <v>0</v>
      </c>
      <c r="BG432" s="149" t="n">
        <f aca="false">IF($U$432="zákl. přenesená",$N$432,0)</f>
        <v>0</v>
      </c>
      <c r="BH432" s="149" t="n">
        <f aca="false">IF($U$432="sníž. přenesená",$N$432,0)</f>
        <v>0</v>
      </c>
      <c r="BI432" s="149" t="n">
        <f aca="false">IF($U$432="nulová",$N$432,0)</f>
        <v>0</v>
      </c>
      <c r="BJ432" s="84" t="s">
        <v>84</v>
      </c>
      <c r="BK432" s="149" t="n">
        <f aca="false">ROUND($L$432*$K$432,2)</f>
        <v>0</v>
      </c>
      <c r="BL432" s="84" t="s">
        <v>525</v>
      </c>
    </row>
    <row r="433" s="84" customFormat="true" ht="27" hidden="false" customHeight="true" outlineLevel="0" collapsed="false">
      <c r="B433" s="85"/>
      <c r="C433" s="180" t="s">
        <v>544</v>
      </c>
      <c r="D433" s="180" t="s">
        <v>106</v>
      </c>
      <c r="E433" s="181" t="s">
        <v>545</v>
      </c>
      <c r="F433" s="182" t="s">
        <v>546</v>
      </c>
      <c r="G433" s="182"/>
      <c r="H433" s="182"/>
      <c r="I433" s="182"/>
      <c r="J433" s="183" t="s">
        <v>228</v>
      </c>
      <c r="K433" s="184" t="n">
        <v>1</v>
      </c>
      <c r="L433" s="185" t="n">
        <v>0</v>
      </c>
      <c r="M433" s="185"/>
      <c r="N433" s="186" t="n">
        <f aca="false">ROUND($L$433*$K$433,2)</f>
        <v>0</v>
      </c>
      <c r="O433" s="186"/>
      <c r="P433" s="186"/>
      <c r="Q433" s="186"/>
      <c r="R433" s="88"/>
      <c r="T433" s="187"/>
      <c r="U433" s="188" t="s">
        <v>50</v>
      </c>
      <c r="V433" s="189" t="n">
        <v>0</v>
      </c>
      <c r="W433" s="189" t="n">
        <f aca="false">$V$433*$K$433</f>
        <v>0</v>
      </c>
      <c r="X433" s="189" t="n">
        <v>0</v>
      </c>
      <c r="Y433" s="189" t="n">
        <f aca="false">$X$433*$K$433</f>
        <v>0</v>
      </c>
      <c r="Z433" s="189" t="n">
        <v>0</v>
      </c>
      <c r="AA433" s="190" t="n">
        <f aca="false">$Z$433*$K$433</f>
        <v>0</v>
      </c>
      <c r="AR433" s="84" t="s">
        <v>525</v>
      </c>
      <c r="AT433" s="84" t="s">
        <v>106</v>
      </c>
      <c r="AU433" s="84" t="s">
        <v>84</v>
      </c>
      <c r="AY433" s="84" t="s">
        <v>105</v>
      </c>
      <c r="BE433" s="149" t="n">
        <f aca="false">IF($U$433="základní",$N$433,0)</f>
        <v>0</v>
      </c>
      <c r="BF433" s="149" t="n">
        <f aca="false">IF($U$433="snížená",$N$433,0)</f>
        <v>0</v>
      </c>
      <c r="BG433" s="149" t="n">
        <f aca="false">IF($U$433="zákl. přenesená",$N$433,0)</f>
        <v>0</v>
      </c>
      <c r="BH433" s="149" t="n">
        <f aca="false">IF($U$433="sníž. přenesená",$N$433,0)</f>
        <v>0</v>
      </c>
      <c r="BI433" s="149" t="n">
        <f aca="false">IF($U$433="nulová",$N$433,0)</f>
        <v>0</v>
      </c>
      <c r="BJ433" s="84" t="s">
        <v>84</v>
      </c>
      <c r="BK433" s="149" t="n">
        <f aca="false">ROUND($L$433*$K$433,2)</f>
        <v>0</v>
      </c>
      <c r="BL433" s="84" t="s">
        <v>525</v>
      </c>
    </row>
    <row r="434" s="84" customFormat="true" ht="39" hidden="false" customHeight="true" outlineLevel="0" collapsed="false">
      <c r="B434" s="85"/>
      <c r="C434" s="180" t="s">
        <v>547</v>
      </c>
      <c r="D434" s="180" t="s">
        <v>106</v>
      </c>
      <c r="E434" s="181" t="s">
        <v>548</v>
      </c>
      <c r="F434" s="182" t="s">
        <v>549</v>
      </c>
      <c r="G434" s="182"/>
      <c r="H434" s="182"/>
      <c r="I434" s="182"/>
      <c r="J434" s="183" t="s">
        <v>228</v>
      </c>
      <c r="K434" s="184" t="n">
        <v>1</v>
      </c>
      <c r="L434" s="185" t="n">
        <v>0</v>
      </c>
      <c r="M434" s="185"/>
      <c r="N434" s="186" t="n">
        <f aca="false">ROUND($L$434*$K$434,2)</f>
        <v>0</v>
      </c>
      <c r="O434" s="186"/>
      <c r="P434" s="186"/>
      <c r="Q434" s="186"/>
      <c r="R434" s="88"/>
      <c r="T434" s="187"/>
      <c r="U434" s="188" t="s">
        <v>50</v>
      </c>
      <c r="V434" s="189" t="n">
        <v>0</v>
      </c>
      <c r="W434" s="189" t="n">
        <f aca="false">$V$434*$K$434</f>
        <v>0</v>
      </c>
      <c r="X434" s="189" t="n">
        <v>0</v>
      </c>
      <c r="Y434" s="189" t="n">
        <f aca="false">$X$434*$K$434</f>
        <v>0</v>
      </c>
      <c r="Z434" s="189" t="n">
        <v>0</v>
      </c>
      <c r="AA434" s="190" t="n">
        <f aca="false">$Z$434*$K$434</f>
        <v>0</v>
      </c>
      <c r="AR434" s="84" t="s">
        <v>525</v>
      </c>
      <c r="AT434" s="84" t="s">
        <v>106</v>
      </c>
      <c r="AU434" s="84" t="s">
        <v>84</v>
      </c>
      <c r="AY434" s="84" t="s">
        <v>105</v>
      </c>
      <c r="BE434" s="149" t="n">
        <f aca="false">IF($U$434="základní",$N$434,0)</f>
        <v>0</v>
      </c>
      <c r="BF434" s="149" t="n">
        <f aca="false">IF($U$434="snížená",$N$434,0)</f>
        <v>0</v>
      </c>
      <c r="BG434" s="149" t="n">
        <f aca="false">IF($U$434="zákl. přenesená",$N$434,0)</f>
        <v>0</v>
      </c>
      <c r="BH434" s="149" t="n">
        <f aca="false">IF($U$434="sníž. přenesená",$N$434,0)</f>
        <v>0</v>
      </c>
      <c r="BI434" s="149" t="n">
        <f aca="false">IF($U$434="nulová",$N$434,0)</f>
        <v>0</v>
      </c>
      <c r="BJ434" s="84" t="s">
        <v>84</v>
      </c>
      <c r="BK434" s="149" t="n">
        <f aca="false">ROUND($L$434*$K$434,2)</f>
        <v>0</v>
      </c>
      <c r="BL434" s="84" t="s">
        <v>525</v>
      </c>
    </row>
    <row r="435" s="84" customFormat="true" ht="15.75" hidden="false" customHeight="true" outlineLevel="0" collapsed="false">
      <c r="B435" s="85"/>
      <c r="C435" s="180" t="s">
        <v>550</v>
      </c>
      <c r="D435" s="180" t="s">
        <v>106</v>
      </c>
      <c r="E435" s="181" t="s">
        <v>551</v>
      </c>
      <c r="F435" s="182" t="s">
        <v>552</v>
      </c>
      <c r="G435" s="182"/>
      <c r="H435" s="182"/>
      <c r="I435" s="182"/>
      <c r="J435" s="183" t="s">
        <v>228</v>
      </c>
      <c r="K435" s="184" t="n">
        <v>1</v>
      </c>
      <c r="L435" s="185" t="n">
        <v>0</v>
      </c>
      <c r="M435" s="185"/>
      <c r="N435" s="186" t="n">
        <f aca="false">ROUND($L$435*$K$435,2)</f>
        <v>0</v>
      </c>
      <c r="O435" s="186"/>
      <c r="P435" s="186"/>
      <c r="Q435" s="186"/>
      <c r="R435" s="88"/>
      <c r="T435" s="187"/>
      <c r="U435" s="188" t="s">
        <v>50</v>
      </c>
      <c r="V435" s="189" t="n">
        <v>0</v>
      </c>
      <c r="W435" s="189" t="n">
        <f aca="false">$V$435*$K$435</f>
        <v>0</v>
      </c>
      <c r="X435" s="189" t="n">
        <v>0</v>
      </c>
      <c r="Y435" s="189" t="n">
        <f aca="false">$X$435*$K$435</f>
        <v>0</v>
      </c>
      <c r="Z435" s="189" t="n">
        <v>0</v>
      </c>
      <c r="AA435" s="190" t="n">
        <f aca="false">$Z$435*$K$435</f>
        <v>0</v>
      </c>
      <c r="AR435" s="84" t="s">
        <v>525</v>
      </c>
      <c r="AT435" s="84" t="s">
        <v>106</v>
      </c>
      <c r="AU435" s="84" t="s">
        <v>84</v>
      </c>
      <c r="AY435" s="84" t="s">
        <v>105</v>
      </c>
      <c r="BE435" s="149" t="n">
        <f aca="false">IF($U$435="základní",$N$435,0)</f>
        <v>0</v>
      </c>
      <c r="BF435" s="149" t="n">
        <f aca="false">IF($U$435="snížená",$N$435,0)</f>
        <v>0</v>
      </c>
      <c r="BG435" s="149" t="n">
        <f aca="false">IF($U$435="zákl. přenesená",$N$435,0)</f>
        <v>0</v>
      </c>
      <c r="BH435" s="149" t="n">
        <f aca="false">IF($U$435="sníž. přenesená",$N$435,0)</f>
        <v>0</v>
      </c>
      <c r="BI435" s="149" t="n">
        <f aca="false">IF($U$435="nulová",$N$435,0)</f>
        <v>0</v>
      </c>
      <c r="BJ435" s="84" t="s">
        <v>84</v>
      </c>
      <c r="BK435" s="149" t="n">
        <f aca="false">ROUND($L$435*$K$435,2)</f>
        <v>0</v>
      </c>
      <c r="BL435" s="84" t="s">
        <v>525</v>
      </c>
    </row>
    <row r="436" s="84" customFormat="true" ht="15.75" hidden="false" customHeight="true" outlineLevel="0" collapsed="false">
      <c r="B436" s="85"/>
      <c r="C436" s="180" t="s">
        <v>553</v>
      </c>
      <c r="D436" s="180" t="s">
        <v>106</v>
      </c>
      <c r="E436" s="181" t="s">
        <v>162</v>
      </c>
      <c r="F436" s="182" t="s">
        <v>554</v>
      </c>
      <c r="G436" s="182"/>
      <c r="H436" s="182"/>
      <c r="I436" s="182"/>
      <c r="J436" s="183" t="s">
        <v>228</v>
      </c>
      <c r="K436" s="184" t="n">
        <v>1</v>
      </c>
      <c r="L436" s="185" t="n">
        <v>0</v>
      </c>
      <c r="M436" s="185"/>
      <c r="N436" s="186" t="n">
        <f aca="false">ROUND($L$436*$K$436,2)</f>
        <v>0</v>
      </c>
      <c r="O436" s="186"/>
      <c r="P436" s="186"/>
      <c r="Q436" s="186"/>
      <c r="R436" s="88"/>
      <c r="T436" s="187"/>
      <c r="U436" s="188" t="s">
        <v>50</v>
      </c>
      <c r="V436" s="189" t="n">
        <v>0</v>
      </c>
      <c r="W436" s="189" t="n">
        <f aca="false">$V$436*$K$436</f>
        <v>0</v>
      </c>
      <c r="X436" s="189" t="n">
        <v>0</v>
      </c>
      <c r="Y436" s="189" t="n">
        <f aca="false">$X$436*$K$436</f>
        <v>0</v>
      </c>
      <c r="Z436" s="189" t="n">
        <v>0</v>
      </c>
      <c r="AA436" s="190" t="n">
        <f aca="false">$Z$436*$K$436</f>
        <v>0</v>
      </c>
      <c r="AR436" s="84" t="s">
        <v>525</v>
      </c>
      <c r="AT436" s="84" t="s">
        <v>106</v>
      </c>
      <c r="AU436" s="84" t="s">
        <v>84</v>
      </c>
      <c r="AY436" s="84" t="s">
        <v>105</v>
      </c>
      <c r="BE436" s="149" t="n">
        <f aca="false">IF($U$436="základní",$N$436,0)</f>
        <v>0</v>
      </c>
      <c r="BF436" s="149" t="n">
        <f aca="false">IF($U$436="snížená",$N$436,0)</f>
        <v>0</v>
      </c>
      <c r="BG436" s="149" t="n">
        <f aca="false">IF($U$436="zákl. přenesená",$N$436,0)</f>
        <v>0</v>
      </c>
      <c r="BH436" s="149" t="n">
        <f aca="false">IF($U$436="sníž. přenesená",$N$436,0)</f>
        <v>0</v>
      </c>
      <c r="BI436" s="149" t="n">
        <f aca="false">IF($U$436="nulová",$N$436,0)</f>
        <v>0</v>
      </c>
      <c r="BJ436" s="84" t="s">
        <v>84</v>
      </c>
      <c r="BK436" s="149" t="n">
        <f aca="false">ROUND($L$436*$K$436,2)</f>
        <v>0</v>
      </c>
      <c r="BL436" s="84" t="s">
        <v>525</v>
      </c>
    </row>
    <row r="437" s="84" customFormat="true" ht="27" hidden="false" customHeight="true" outlineLevel="0" collapsed="false">
      <c r="B437" s="85"/>
      <c r="C437" s="180" t="s">
        <v>555</v>
      </c>
      <c r="D437" s="180" t="s">
        <v>106</v>
      </c>
      <c r="E437" s="181" t="s">
        <v>165</v>
      </c>
      <c r="F437" s="182" t="s">
        <v>556</v>
      </c>
      <c r="G437" s="182"/>
      <c r="H437" s="182"/>
      <c r="I437" s="182"/>
      <c r="J437" s="183" t="s">
        <v>228</v>
      </c>
      <c r="K437" s="184" t="n">
        <v>1</v>
      </c>
      <c r="L437" s="185" t="n">
        <v>0</v>
      </c>
      <c r="M437" s="185"/>
      <c r="N437" s="186" t="n">
        <f aca="false">ROUND($L$437*$K$437,2)</f>
        <v>0</v>
      </c>
      <c r="O437" s="186"/>
      <c r="P437" s="186"/>
      <c r="Q437" s="186"/>
      <c r="R437" s="88"/>
      <c r="T437" s="187"/>
      <c r="U437" s="188" t="s">
        <v>50</v>
      </c>
      <c r="V437" s="189" t="n">
        <v>0</v>
      </c>
      <c r="W437" s="189" t="n">
        <f aca="false">$V$437*$K$437</f>
        <v>0</v>
      </c>
      <c r="X437" s="189" t="n">
        <v>0</v>
      </c>
      <c r="Y437" s="189" t="n">
        <f aca="false">$X$437*$K$437</f>
        <v>0</v>
      </c>
      <c r="Z437" s="189" t="n">
        <v>0</v>
      </c>
      <c r="AA437" s="190" t="n">
        <f aca="false">$Z$437*$K$437</f>
        <v>0</v>
      </c>
      <c r="AR437" s="84" t="s">
        <v>525</v>
      </c>
      <c r="AT437" s="84" t="s">
        <v>106</v>
      </c>
      <c r="AU437" s="84" t="s">
        <v>84</v>
      </c>
      <c r="AY437" s="84" t="s">
        <v>105</v>
      </c>
      <c r="BE437" s="149" t="n">
        <f aca="false">IF($U$437="základní",$N$437,0)</f>
        <v>0</v>
      </c>
      <c r="BF437" s="149" t="n">
        <f aca="false">IF($U$437="snížená",$N$437,0)</f>
        <v>0</v>
      </c>
      <c r="BG437" s="149" t="n">
        <f aca="false">IF($U$437="zákl. přenesená",$N$437,0)</f>
        <v>0</v>
      </c>
      <c r="BH437" s="149" t="n">
        <f aca="false">IF($U$437="sníž. přenesená",$N$437,0)</f>
        <v>0</v>
      </c>
      <c r="BI437" s="149" t="n">
        <f aca="false">IF($U$437="nulová",$N$437,0)</f>
        <v>0</v>
      </c>
      <c r="BJ437" s="84" t="s">
        <v>84</v>
      </c>
      <c r="BK437" s="149" t="n">
        <f aca="false">ROUND($L$437*$K$437,2)</f>
        <v>0</v>
      </c>
      <c r="BL437" s="84" t="s">
        <v>525</v>
      </c>
    </row>
    <row r="438" s="84" customFormat="true" ht="23.25" hidden="false" customHeight="true" outlineLevel="0" collapsed="false">
      <c r="B438" s="85"/>
      <c r="C438" s="226"/>
      <c r="D438" s="226"/>
      <c r="E438" s="227"/>
      <c r="F438" s="228"/>
      <c r="G438" s="228"/>
      <c r="H438" s="228"/>
      <c r="I438" s="228"/>
      <c r="J438" s="229"/>
      <c r="K438" s="230"/>
      <c r="L438" s="231"/>
      <c r="M438" s="231"/>
      <c r="N438" s="231"/>
      <c r="O438" s="231"/>
      <c r="P438" s="231"/>
      <c r="Q438" s="231"/>
      <c r="R438" s="88"/>
      <c r="T438" s="187"/>
      <c r="U438" s="232" t="s">
        <v>50</v>
      </c>
      <c r="V438" s="114"/>
      <c r="W438" s="114"/>
      <c r="X438" s="114"/>
      <c r="Y438" s="114"/>
      <c r="Z438" s="114"/>
      <c r="AA438" s="116"/>
      <c r="AT438" s="84" t="s">
        <v>557</v>
      </c>
      <c r="AU438" s="84" t="s">
        <v>84</v>
      </c>
      <c r="AY438" s="84" t="s">
        <v>557</v>
      </c>
      <c r="BE438" s="149" t="n">
        <f aca="false">IF($U$438="základní",$N$438,0)</f>
        <v>0</v>
      </c>
      <c r="BF438" s="149" t="n">
        <f aca="false">IF($U$438="snížená",$N$438,0)</f>
        <v>0</v>
      </c>
      <c r="BG438" s="149" t="n">
        <f aca="false">IF($U$438="zákl. přenesená",$N$438,0)</f>
        <v>0</v>
      </c>
      <c r="BH438" s="149" t="n">
        <f aca="false">IF($U$438="sníž. přenesená",$N$438,0)</f>
        <v>0</v>
      </c>
      <c r="BI438" s="149" t="n">
        <f aca="false">IF($U$438="nulová",$N$438,0)</f>
        <v>0</v>
      </c>
      <c r="BJ438" s="84" t="s">
        <v>84</v>
      </c>
      <c r="BK438" s="149" t="n">
        <f aca="false">$L$438*$K$438</f>
        <v>0</v>
      </c>
    </row>
    <row r="439" s="84" customFormat="true" ht="7.5" hidden="false" customHeight="true" outlineLevel="0" collapsed="false">
      <c r="B439" s="117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118"/>
      <c r="N439" s="118"/>
      <c r="O439" s="118"/>
      <c r="P439" s="118"/>
      <c r="Q439" s="118"/>
      <c r="R439" s="119"/>
    </row>
    <row r="440" s="64" customFormat="true" ht="14.25" hidden="false" customHeight="true" outlineLevel="0" collapsed="false"/>
  </sheetData>
  <mergeCells count="60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L153:M153"/>
    <mergeCell ref="N153:Q153"/>
    <mergeCell ref="F154:I154"/>
    <mergeCell ref="L154:M154"/>
    <mergeCell ref="N154:Q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L167:M167"/>
    <mergeCell ref="N167:Q167"/>
    <mergeCell ref="F168:I168"/>
    <mergeCell ref="F169:I169"/>
    <mergeCell ref="F170:I170"/>
    <mergeCell ref="L170:M170"/>
    <mergeCell ref="N170:Q170"/>
    <mergeCell ref="F171:I171"/>
    <mergeCell ref="L171:M171"/>
    <mergeCell ref="N171:Q171"/>
    <mergeCell ref="F172:I172"/>
    <mergeCell ref="F173:I173"/>
    <mergeCell ref="F174:I174"/>
    <mergeCell ref="L174:M174"/>
    <mergeCell ref="N174:Q174"/>
    <mergeCell ref="F175:I175"/>
    <mergeCell ref="L175:M175"/>
    <mergeCell ref="N175:Q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F186:I186"/>
    <mergeCell ref="F187:I187"/>
    <mergeCell ref="F188:I188"/>
    <mergeCell ref="F189:I189"/>
    <mergeCell ref="L189:M189"/>
    <mergeCell ref="N189:Q189"/>
    <mergeCell ref="F190:I190"/>
    <mergeCell ref="L190:M190"/>
    <mergeCell ref="N190:Q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F204:I204"/>
    <mergeCell ref="L204:M204"/>
    <mergeCell ref="N204:Q204"/>
    <mergeCell ref="F205:I205"/>
    <mergeCell ref="F206:I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N210:Q210"/>
    <mergeCell ref="F211:I211"/>
    <mergeCell ref="L211:M211"/>
    <mergeCell ref="N211:Q211"/>
    <mergeCell ref="F212:I212"/>
    <mergeCell ref="F213:I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N225:Q225"/>
    <mergeCell ref="F226:I226"/>
    <mergeCell ref="L226:M226"/>
    <mergeCell ref="N226:Q226"/>
    <mergeCell ref="F227:I227"/>
    <mergeCell ref="F228:I228"/>
    <mergeCell ref="F229:I229"/>
    <mergeCell ref="L229:M229"/>
    <mergeCell ref="N229:Q229"/>
    <mergeCell ref="F230:I230"/>
    <mergeCell ref="L230:M230"/>
    <mergeCell ref="N230:Q230"/>
    <mergeCell ref="F231:I231"/>
    <mergeCell ref="F232:I232"/>
    <mergeCell ref="F233:I233"/>
    <mergeCell ref="L233:M233"/>
    <mergeCell ref="N233:Q233"/>
    <mergeCell ref="F234:I234"/>
    <mergeCell ref="F235:I235"/>
    <mergeCell ref="F236:I236"/>
    <mergeCell ref="L236:M236"/>
    <mergeCell ref="N236:Q236"/>
    <mergeCell ref="F237:I237"/>
    <mergeCell ref="F238:I238"/>
    <mergeCell ref="F239:I239"/>
    <mergeCell ref="L239:M239"/>
    <mergeCell ref="N239:Q239"/>
    <mergeCell ref="N240:Q240"/>
    <mergeCell ref="F241:I241"/>
    <mergeCell ref="L241:M241"/>
    <mergeCell ref="N241:Q241"/>
    <mergeCell ref="F242:I242"/>
    <mergeCell ref="F243:I243"/>
    <mergeCell ref="F244:I244"/>
    <mergeCell ref="L244:M244"/>
    <mergeCell ref="N244:Q244"/>
    <mergeCell ref="F245:I245"/>
    <mergeCell ref="F246:I246"/>
    <mergeCell ref="F247:I247"/>
    <mergeCell ref="F248:I248"/>
    <mergeCell ref="F249:I249"/>
    <mergeCell ref="F250:I250"/>
    <mergeCell ref="L250:M250"/>
    <mergeCell ref="N250:Q250"/>
    <mergeCell ref="N251:Q251"/>
    <mergeCell ref="F252:I252"/>
    <mergeCell ref="L252:M252"/>
    <mergeCell ref="N252:Q252"/>
    <mergeCell ref="F253:I253"/>
    <mergeCell ref="F254:I254"/>
    <mergeCell ref="F255:I255"/>
    <mergeCell ref="L255:M255"/>
    <mergeCell ref="N255:Q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L263:M263"/>
    <mergeCell ref="N263:Q263"/>
    <mergeCell ref="F264:I264"/>
    <mergeCell ref="F265:I265"/>
    <mergeCell ref="F266:I266"/>
    <mergeCell ref="L266:M266"/>
    <mergeCell ref="N266:Q266"/>
    <mergeCell ref="F267:I267"/>
    <mergeCell ref="F268:I268"/>
    <mergeCell ref="F269:I269"/>
    <mergeCell ref="L269:M269"/>
    <mergeCell ref="N269:Q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L277:M277"/>
    <mergeCell ref="N277:Q277"/>
    <mergeCell ref="F278:I278"/>
    <mergeCell ref="F279:I279"/>
    <mergeCell ref="N280:Q280"/>
    <mergeCell ref="F281:I281"/>
    <mergeCell ref="L281:M281"/>
    <mergeCell ref="N281:Q281"/>
    <mergeCell ref="F282:I282"/>
    <mergeCell ref="F283:I283"/>
    <mergeCell ref="F284:I284"/>
    <mergeCell ref="F285:I285"/>
    <mergeCell ref="F286:I286"/>
    <mergeCell ref="F287:I287"/>
    <mergeCell ref="L287:M287"/>
    <mergeCell ref="N287:Q287"/>
    <mergeCell ref="F288:I288"/>
    <mergeCell ref="F289:I289"/>
    <mergeCell ref="N290:Q290"/>
    <mergeCell ref="F291:I291"/>
    <mergeCell ref="L291:M291"/>
    <mergeCell ref="N291:Q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L300:M300"/>
    <mergeCell ref="N300:Q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L309:M309"/>
    <mergeCell ref="N309:Q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L319:M319"/>
    <mergeCell ref="N319:Q319"/>
    <mergeCell ref="F320:I320"/>
    <mergeCell ref="F321:I321"/>
    <mergeCell ref="F322:I322"/>
    <mergeCell ref="F323:I323"/>
    <mergeCell ref="L323:M323"/>
    <mergeCell ref="N323:Q323"/>
    <mergeCell ref="F324:I324"/>
    <mergeCell ref="F325:I325"/>
    <mergeCell ref="F326:I326"/>
    <mergeCell ref="F327:I327"/>
    <mergeCell ref="L327:M327"/>
    <mergeCell ref="N327:Q327"/>
    <mergeCell ref="F328:I328"/>
    <mergeCell ref="F329:I329"/>
    <mergeCell ref="F330:I330"/>
    <mergeCell ref="F331:I331"/>
    <mergeCell ref="L331:M331"/>
    <mergeCell ref="N331:Q331"/>
    <mergeCell ref="F332:I332"/>
    <mergeCell ref="F333:I333"/>
    <mergeCell ref="F334:I334"/>
    <mergeCell ref="F335:I335"/>
    <mergeCell ref="L335:M335"/>
    <mergeCell ref="N335:Q335"/>
    <mergeCell ref="F336:I336"/>
    <mergeCell ref="F337:I337"/>
    <mergeCell ref="F338:I338"/>
    <mergeCell ref="F339:I339"/>
    <mergeCell ref="L339:M339"/>
    <mergeCell ref="N339:Q339"/>
    <mergeCell ref="F340:I340"/>
    <mergeCell ref="F341:I341"/>
    <mergeCell ref="F342:I342"/>
    <mergeCell ref="N343:Q343"/>
    <mergeCell ref="F344:I344"/>
    <mergeCell ref="L344:M344"/>
    <mergeCell ref="N344:Q344"/>
    <mergeCell ref="F345:I345"/>
    <mergeCell ref="F346:I346"/>
    <mergeCell ref="F347:I347"/>
    <mergeCell ref="L347:M347"/>
    <mergeCell ref="N347:Q347"/>
    <mergeCell ref="F348:I348"/>
    <mergeCell ref="F349:I349"/>
    <mergeCell ref="F350:I350"/>
    <mergeCell ref="F351:I351"/>
    <mergeCell ref="L351:M351"/>
    <mergeCell ref="N351:Q351"/>
    <mergeCell ref="F352:I352"/>
    <mergeCell ref="F353:I353"/>
    <mergeCell ref="L353:M353"/>
    <mergeCell ref="N353:Q353"/>
    <mergeCell ref="F354:I354"/>
    <mergeCell ref="F355:I355"/>
    <mergeCell ref="F356:I356"/>
    <mergeCell ref="L356:M356"/>
    <mergeCell ref="N356:Q356"/>
    <mergeCell ref="F357:I357"/>
    <mergeCell ref="F358:I358"/>
    <mergeCell ref="F359:I359"/>
    <mergeCell ref="L359:M359"/>
    <mergeCell ref="N359:Q359"/>
    <mergeCell ref="F360:I360"/>
    <mergeCell ref="F361:I361"/>
    <mergeCell ref="F362:I362"/>
    <mergeCell ref="L362:M362"/>
    <mergeCell ref="N362:Q362"/>
    <mergeCell ref="F363:I363"/>
    <mergeCell ref="F364:I364"/>
    <mergeCell ref="F365:I365"/>
    <mergeCell ref="L365:M365"/>
    <mergeCell ref="N365:Q365"/>
    <mergeCell ref="F366:I366"/>
    <mergeCell ref="F367:I367"/>
    <mergeCell ref="F368:I368"/>
    <mergeCell ref="L368:M368"/>
    <mergeCell ref="N368:Q368"/>
    <mergeCell ref="F369:I369"/>
    <mergeCell ref="F370:I370"/>
    <mergeCell ref="F371:I371"/>
    <mergeCell ref="L371:M371"/>
    <mergeCell ref="N371:Q371"/>
    <mergeCell ref="F372:I372"/>
    <mergeCell ref="L372:M372"/>
    <mergeCell ref="N372:Q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L380:M380"/>
    <mergeCell ref="N380:Q380"/>
    <mergeCell ref="F381:I381"/>
    <mergeCell ref="F382:I382"/>
    <mergeCell ref="F383:I383"/>
    <mergeCell ref="F384:I384"/>
    <mergeCell ref="L384:M384"/>
    <mergeCell ref="N384:Q384"/>
    <mergeCell ref="F385:I385"/>
    <mergeCell ref="F386:I386"/>
    <mergeCell ref="F387:I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F393:I393"/>
    <mergeCell ref="F394:I394"/>
    <mergeCell ref="L394:M394"/>
    <mergeCell ref="N394:Q394"/>
    <mergeCell ref="F395:I395"/>
    <mergeCell ref="L395:M395"/>
    <mergeCell ref="N395:Q395"/>
    <mergeCell ref="F396:I396"/>
    <mergeCell ref="F397:I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N401:Q401"/>
    <mergeCell ref="F402:I402"/>
    <mergeCell ref="L402:M402"/>
    <mergeCell ref="N402:Q402"/>
    <mergeCell ref="F403:I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F408:I408"/>
    <mergeCell ref="F409:I409"/>
    <mergeCell ref="F410:I410"/>
    <mergeCell ref="L410:M410"/>
    <mergeCell ref="N410:Q410"/>
    <mergeCell ref="F411:I411"/>
    <mergeCell ref="F412:I412"/>
    <mergeCell ref="N413:Q413"/>
    <mergeCell ref="F414:I414"/>
    <mergeCell ref="L414:M414"/>
    <mergeCell ref="N414:Q414"/>
    <mergeCell ref="F415:I415"/>
    <mergeCell ref="L415:M415"/>
    <mergeCell ref="N415:Q415"/>
    <mergeCell ref="F416:I416"/>
    <mergeCell ref="F417:I417"/>
    <mergeCell ref="F418:I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N422:Q422"/>
    <mergeCell ref="F423:I423"/>
    <mergeCell ref="L423:M423"/>
    <mergeCell ref="N423:Q423"/>
    <mergeCell ref="N424:Q424"/>
    <mergeCell ref="F425:I425"/>
    <mergeCell ref="L425:M425"/>
    <mergeCell ref="N425:Q425"/>
    <mergeCell ref="N426:Q426"/>
    <mergeCell ref="F427:I427"/>
    <mergeCell ref="L427:M427"/>
    <mergeCell ref="N427:Q427"/>
    <mergeCell ref="F428:I428"/>
    <mergeCell ref="L428:M428"/>
    <mergeCell ref="N428:Q428"/>
    <mergeCell ref="F429:I429"/>
    <mergeCell ref="L429:M429"/>
    <mergeCell ref="N429:Q429"/>
    <mergeCell ref="F430:I430"/>
    <mergeCell ref="L430:M430"/>
    <mergeCell ref="N430:Q430"/>
    <mergeCell ref="F431:I431"/>
    <mergeCell ref="L431:M431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</mergeCells>
  <dataValidations count="2">
    <dataValidation allowBlank="true" error="Povoleny jsou hodnoty K a M." errorStyle="stop" operator="between" showDropDown="false" showErrorMessage="true" showInputMessage="false" sqref="D438:D43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438:U43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sta Tomanová</cp:lastModifiedBy>
  <cp:lastPrinted>2013-10-21T13:56:32Z</cp:lastPrinted>
  <dcterms:modified xsi:type="dcterms:W3CDTF">2013-10-29T09:29:12Z</dcterms:modified>
  <cp:revision>0</cp:revision>
  <dc:subject/>
  <dc:title/>
</cp:coreProperties>
</file>